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Zinco" sheetId="1" state="visible" r:id="rId2"/>
    <sheet name="Solfati" sheetId="2" state="visible" r:id="rId3"/>
    <sheet name="Fosforo tot." sheetId="3" state="visible" r:id="rId4"/>
    <sheet name="Rame" sheetId="4" state="visible" r:id="rId5"/>
    <sheet name="Mercurio" sheetId="5" state="visible" r:id="rId6"/>
    <sheet name="Ferro" sheetId="6" state="visible" r:id="rId7"/>
    <sheet name="Manganese" sheetId="7" state="visible" r:id="rId8"/>
    <sheet name="Cloruri " sheetId="8" state="visible" r:id="rId9"/>
    <sheet name="Fluoruri" sheetId="9" state="visible" r:id="rId10"/>
    <sheet name="Arsenico" sheetId="10" state="visible" r:id="rId11"/>
    <sheet name="Azoto nitrico" sheetId="11" state="visible" r:id="rId12"/>
    <sheet name="Azoto nitroso" sheetId="12" state="visible" r:id="rId13"/>
    <sheet name="Azoto ammoniacale" sheetId="13" state="visible" r:id="rId14"/>
    <sheet name="Azoto totale" sheetId="14" state="visible" r:id="rId15"/>
    <sheet name="COD" sheetId="15" state="visible" r:id="rId16"/>
    <sheet name="Alluminio" sheetId="16" state="visible" r:id="rId17"/>
    <sheet name="TOC" sheetId="17" state="visible" r:id="rId18"/>
    <sheet name="pH" sheetId="18" state="visible" r:id="rId19"/>
    <sheet name="BOD5" sheetId="19" state="visible" r:id="rId20"/>
    <sheet name="Materiali in sosp." sheetId="20" state="visible" r:id="rId21"/>
    <sheet name="Idrocarburi tot." sheetId="21" state="visible" r:id="rId22"/>
    <sheet name="Oli e grassi animali vegetali" sheetId="22" state="visible" r:id="rId23"/>
    <sheet name="Foglio1" sheetId="23" state="visible" r:id="rId24"/>
    <sheet name="Foglio2" sheetId="24" state="visible" r:id="rId25"/>
  </sheets>
  <definedNames>
    <definedName function="false" hidden="false" localSheetId="0" name="Excel_BuiltIn_Print_Area" vbProcedure="false">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13" name="Excel_BuiltIn_Print_Area" vbProcedure="false">#REF!</definedName>
    <definedName function="false" hidden="false" localSheetId="1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8">
  <si>
    <t xml:space="preserve">N° Pozzo</t>
  </si>
  <si>
    <t xml:space="preserve">ZINCO</t>
  </si>
  <si>
    <t xml:space="preserve">n. controlli</t>
  </si>
  <si>
    <t xml:space="preserve">media</t>
  </si>
  <si>
    <t xml:space="preserve">dev. standard</t>
  </si>
  <si>
    <t xml:space="preserve">minimo</t>
  </si>
  <si>
    <t xml:space="preserve">massimo</t>
  </si>
  <si>
    <r>
      <rPr>
        <b val="true"/>
        <sz val="12"/>
        <rFont val="Arial"/>
        <family val="2"/>
      </rPr>
      <t xml:space="preserve">NON PIU' SOGGETTI A LIMITI ATTO 3016 DEL 14/06/2017 </t>
    </r>
    <r>
      <rPr>
        <sz val="12"/>
        <rFont val="Arial"/>
        <family val="2"/>
      </rPr>
      <t xml:space="preserve">Limite scarico in acque superficiali Tabella 3 Allegato 5 Parte Terza D.Lgs 152/06</t>
    </r>
  </si>
  <si>
    <t xml:space="preserve">DATA</t>
  </si>
  <si>
    <t xml:space="preserve">mg/l</t>
  </si>
  <si>
    <t xml:space="preserve">Acqua meteorica di ruscellamento S1 - nord</t>
  </si>
  <si>
    <t xml:space="preserve">Acqua meteorica di ruscellamento S2 - sud</t>
  </si>
  <si>
    <t xml:space="preserve">TOT</t>
  </si>
  <si>
    <t xml:space="preserve">Media acque meteoriche</t>
  </si>
  <si>
    <t xml:space="preserve">TOT SUP</t>
  </si>
  <si>
    <t xml:space="preserve">Superamenti Tabella 3 Allegato 5 Parte Terza D.Lgs 152/06</t>
  </si>
  <si>
    <t xml:space="preserve">n.d. dato mancante</t>
  </si>
  <si>
    <t xml:space="preserve">SOLFATI</t>
  </si>
  <si>
    <t xml:space="preserve">FOSFORO TOT.</t>
  </si>
  <si>
    <t xml:space="preserve">RAME</t>
  </si>
  <si>
    <t xml:space="preserve">MERCURIO E COMPOSTI</t>
  </si>
  <si>
    <t xml:space="preserve">FERRO</t>
  </si>
  <si>
    <t xml:space="preserve">MANGANESE</t>
  </si>
  <si>
    <t xml:space="preserve">CLORURI</t>
  </si>
  <si>
    <t xml:space="preserve">FLUORURI</t>
  </si>
  <si>
    <t xml:space="preserve">ARSENICO</t>
  </si>
  <si>
    <t xml:space="preserve">AZOTO NITRICO</t>
  </si>
  <si>
    <t xml:space="preserve">mg/l N-NO3</t>
  </si>
  <si>
    <t xml:space="preserve">AZOTO NITROSO</t>
  </si>
  <si>
    <t xml:space="preserve">mg/l N-NO2</t>
  </si>
  <si>
    <t xml:space="preserve">AZOTO AMMONIACALE</t>
  </si>
  <si>
    <t xml:space="preserve">mg/l NH4</t>
  </si>
  <si>
    <t xml:space="preserve">mg/l NH5</t>
  </si>
  <si>
    <t xml:space="preserve">AZOTO TOTALE</t>
  </si>
  <si>
    <t xml:space="preserve">mg/l N-NO4</t>
  </si>
  <si>
    <t xml:space="preserve">mg/l N-NO5</t>
  </si>
  <si>
    <t xml:space="preserve">COD</t>
  </si>
  <si>
    <t xml:space="preserve">mg/l O2</t>
  </si>
  <si>
    <t xml:space="preserve">mg/l O3</t>
  </si>
  <si>
    <t xml:space="preserve">ALLUMINIO</t>
  </si>
  <si>
    <t xml:space="preserve">TOC</t>
  </si>
  <si>
    <t xml:space="preserve">pH</t>
  </si>
  <si>
    <t xml:space="preserve">5,5 - 9,5</t>
  </si>
  <si>
    <t xml:space="preserve">6,1 -8,3</t>
  </si>
  <si>
    <t xml:space="preserve">BOD5</t>
  </si>
  <si>
    <t xml:space="preserve">MATERIALI IN SOSPENSIONE</t>
  </si>
  <si>
    <t xml:space="preserve">IDROCARBURI TOTALI</t>
  </si>
  <si>
    <t xml:space="preserve">OLI E GRASSI ANIMALI E VEGETA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[$-409]mmm\-yy"/>
    <numFmt numFmtId="167" formatCode="0"/>
    <numFmt numFmtId="168" formatCode="0.000"/>
    <numFmt numFmtId="169" formatCode="0.0"/>
    <numFmt numFmtId="170" formatCode="0_)"/>
    <numFmt numFmtId="171" formatCode="0.00"/>
    <numFmt numFmtId="172" formatCode="0.0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1" activeCellId="0" sqref="A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1" min="2" style="1" width="8.7"/>
    <col collapsed="false" customWidth="true" hidden="false" outlineLevel="0" max="22" min="22" style="1" width="9.41"/>
    <col collapsed="false" customWidth="true" hidden="false" outlineLevel="0" max="23" min="23" style="1" width="7.99"/>
    <col collapsed="false" customWidth="true" hidden="false" outlineLevel="0" max="24" min="24" style="1" width="10.56"/>
    <col collapsed="false" customWidth="true" hidden="false" outlineLevel="0" max="25" min="25" style="1" width="9.28"/>
    <col collapsed="false" customWidth="true" hidden="false" outlineLevel="0" max="26" min="26" style="1" width="11.42"/>
    <col collapsed="false" customWidth="true" hidden="false" outlineLevel="0" max="27" min="27" style="1" width="26.13"/>
    <col collapsed="false" customWidth="true" hidden="false" outlineLevel="0" max="28" min="28" style="1" width="8.7"/>
    <col collapsed="false" customWidth="true" hidden="false" outlineLevel="0" max="29" min="29" style="1" width="17.42"/>
    <col collapsed="false" customWidth="true" hidden="false" outlineLevel="0" max="33" min="30" style="1" width="8.7"/>
    <col collapsed="false" customWidth="true" hidden="false" outlineLevel="0" max="34" min="34" style="1" width="8.56"/>
    <col collapsed="false" customWidth="true" hidden="false" outlineLevel="0" max="35" min="35" style="1" width="9.41"/>
    <col collapsed="false" customWidth="true" hidden="false" outlineLevel="0" max="37" min="36" style="1" width="7.99"/>
    <col collapsed="false" customWidth="true" hidden="false" outlineLevel="0" max="38" min="38" style="1" width="8.7"/>
    <col collapsed="false" customWidth="true" hidden="false" outlineLevel="0" max="39" min="39" style="1" width="8.14"/>
    <col collapsed="false" customWidth="true" hidden="false" outlineLevel="0" max="50" min="40" style="1" width="9.56"/>
    <col collapsed="false" customWidth="true" hidden="false" outlineLevel="0" max="55" min="51" style="1" width="10.41"/>
    <col collapsed="false" customWidth="true" hidden="false" outlineLevel="0" max="59" min="56" style="1" width="9.56"/>
    <col collapsed="false" customWidth="true" hidden="false" outlineLevel="0" max="60" min="60" style="1" width="11.99"/>
    <col collapsed="false" customWidth="true" hidden="false" outlineLevel="0" max="61" min="61" style="1" width="7.99"/>
    <col collapsed="false" customWidth="true" hidden="false" outlineLevel="0" max="62" min="62" style="1" width="10.56"/>
    <col collapsed="false" customWidth="true" hidden="false" outlineLevel="0" max="63" min="63" style="1" width="9.28"/>
    <col collapsed="false" customWidth="true" hidden="false" outlineLevel="0" max="64" min="64" style="1" width="12.14"/>
    <col collapsed="false" customWidth="true" hidden="false" outlineLevel="0" max="67" min="65" style="1" width="12.28"/>
    <col collapsed="false" customWidth="true" hidden="false" outlineLevel="0" max="68" min="68" style="1" width="3.99"/>
    <col collapsed="false" customWidth="true" hidden="false" outlineLevel="0" max="69" min="69" style="1" width="17.42"/>
    <col collapsed="false" customWidth="true" hidden="false" outlineLevel="0" max="70" min="70" style="1" width="8.56"/>
    <col collapsed="false" customWidth="false" hidden="false" outlineLevel="0" max="257" min="71" style="1" width="9.14"/>
  </cols>
  <sheetData>
    <row r="1" s="5" customFormat="true" ht="107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0.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customFormat="false" ht="17.1" hidden="false" customHeight="true" outlineLevel="0" collapsed="false">
      <c r="A4" s="11" t="s">
        <v>10</v>
      </c>
      <c r="B4" s="12" t="n">
        <v>0.03</v>
      </c>
      <c r="C4" s="12" t="n">
        <v>0.03</v>
      </c>
      <c r="D4" s="12" t="n">
        <v>0.1</v>
      </c>
      <c r="E4" s="12" t="n">
        <v>0.1</v>
      </c>
      <c r="F4" s="12" t="n">
        <v>0.025</v>
      </c>
      <c r="G4" s="12" t="n">
        <v>0.025</v>
      </c>
      <c r="H4" s="12" t="n">
        <v>0.025</v>
      </c>
      <c r="I4" s="12" t="n">
        <v>0.025</v>
      </c>
      <c r="J4" s="12" t="n">
        <v>0.025</v>
      </c>
      <c r="K4" s="12" t="n">
        <v>0.025</v>
      </c>
      <c r="L4" s="12" t="n">
        <v>0.027</v>
      </c>
      <c r="M4" s="12" t="n">
        <v>0.09</v>
      </c>
      <c r="N4" s="12" t="n">
        <v>0.025</v>
      </c>
      <c r="O4" s="12" t="n">
        <v>0.025</v>
      </c>
      <c r="P4" s="12" t="n">
        <v>0.05</v>
      </c>
      <c r="Q4" s="12" t="n">
        <v>0.07</v>
      </c>
      <c r="R4" s="12" t="n">
        <v>0.025</v>
      </c>
      <c r="S4" s="12" t="n">
        <v>0.025</v>
      </c>
      <c r="T4" s="12" t="n">
        <v>0.025</v>
      </c>
      <c r="U4" s="12" t="n">
        <v>0.06</v>
      </c>
      <c r="V4" s="13" t="n">
        <f aca="false">COUNT(B4:U4)</f>
        <v>20</v>
      </c>
      <c r="W4" s="14" t="n">
        <f aca="false">AVERAGE(B4:U4)</f>
        <v>0.0416</v>
      </c>
      <c r="X4" s="14" t="n">
        <f aca="false">STDEV(B4:U4)</f>
        <v>0.0270407100498489</v>
      </c>
      <c r="Y4" s="14" t="n">
        <f aca="false">MIN(B4:U4)</f>
        <v>0.025</v>
      </c>
      <c r="Z4" s="14" t="n">
        <f aca="false">MAX(B4:U4)</f>
        <v>0.1</v>
      </c>
      <c r="AA4" s="15" t="n">
        <f aca="false">COUNTIF(B4:U4,"&gt;0,5")</f>
        <v>0</v>
      </c>
    </row>
    <row r="5" customFormat="false" ht="17.1" hidden="false" customHeight="true" outlineLevel="0" collapsed="false">
      <c r="A5" s="11" t="s">
        <v>11</v>
      </c>
      <c r="B5" s="12" t="n">
        <v>0.1</v>
      </c>
      <c r="C5" s="12" t="n">
        <v>0.03</v>
      </c>
      <c r="D5" s="12" t="n">
        <v>0.03</v>
      </c>
      <c r="E5" s="12" t="n">
        <v>0.1</v>
      </c>
      <c r="F5" s="12" t="n">
        <v>0.025</v>
      </c>
      <c r="G5" s="12" t="n">
        <v>0.025</v>
      </c>
      <c r="H5" s="12" t="n">
        <v>0.025</v>
      </c>
      <c r="I5" s="12" t="n">
        <v>0.025</v>
      </c>
      <c r="J5" s="12" t="n">
        <v>0.1</v>
      </c>
      <c r="K5" s="12" t="n">
        <v>0.22</v>
      </c>
      <c r="L5" s="12" t="n">
        <v>0.149</v>
      </c>
      <c r="M5" s="12" t="n">
        <v>0.07</v>
      </c>
      <c r="N5" s="12" t="n">
        <v>0.05</v>
      </c>
      <c r="O5" s="12" t="n">
        <v>0.025</v>
      </c>
      <c r="P5" s="12" t="n">
        <v>0.025</v>
      </c>
      <c r="Q5" s="12" t="n">
        <v>0.05</v>
      </c>
      <c r="R5" s="12" t="n">
        <v>0.025</v>
      </c>
      <c r="S5" s="12" t="n">
        <v>0.025</v>
      </c>
      <c r="T5" s="12" t="n">
        <v>0.025</v>
      </c>
      <c r="U5" s="12" t="n">
        <v>0.025</v>
      </c>
      <c r="V5" s="13" t="n">
        <f aca="false">COUNT(B5:U5)</f>
        <v>20</v>
      </c>
      <c r="W5" s="14" t="n">
        <f aca="false">AVERAGE(B5:U5)</f>
        <v>0.05745</v>
      </c>
      <c r="X5" s="14" t="n">
        <f aca="false">STDEV(B5:U5)</f>
        <v>0.0525862449495563</v>
      </c>
      <c r="Y5" s="14" t="n">
        <f aca="false">MIN(B5:U5)</f>
        <v>0.025</v>
      </c>
      <c r="Z5" s="14" t="n">
        <f aca="false">MAX(B5:U5)</f>
        <v>0.22</v>
      </c>
      <c r="AA5" s="15" t="n">
        <f aca="false">COUNTIF(B5:U5,"&gt;0,5")</f>
        <v>0</v>
      </c>
    </row>
    <row r="6" customFormat="fals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0</v>
      </c>
    </row>
    <row r="7" customFormat="false" ht="15.75" hidden="false" customHeight="false" outlineLevel="0" collapsed="false">
      <c r="A7" s="17" t="s">
        <v>13</v>
      </c>
      <c r="B7" s="18" t="n">
        <f aca="false">AVERAGE(B4:B5)</f>
        <v>0.065</v>
      </c>
      <c r="C7" s="18" t="n">
        <f aca="false">AVERAGE(C4:C5)</f>
        <v>0.03</v>
      </c>
      <c r="D7" s="18" t="n">
        <f aca="false">AVERAGE(D4:D5)</f>
        <v>0.065</v>
      </c>
      <c r="E7" s="18" t="n">
        <f aca="false">AVERAGE(E4:E5)</f>
        <v>0.1</v>
      </c>
      <c r="F7" s="19" t="n">
        <f aca="false">AVERAGE(F4:F5)</f>
        <v>0.025</v>
      </c>
      <c r="G7" s="19" t="n">
        <f aca="false">AVERAGE(G4:G5)</f>
        <v>0.025</v>
      </c>
      <c r="H7" s="19" t="n">
        <f aca="false">AVERAGE(H4:H5)</f>
        <v>0.025</v>
      </c>
      <c r="I7" s="19" t="n">
        <f aca="false">AVERAGE(I4:I5)</f>
        <v>0.025</v>
      </c>
      <c r="J7" s="19" t="n">
        <f aca="false">AVERAGE(J4:J5)</f>
        <v>0.0625</v>
      </c>
      <c r="K7" s="19" t="n">
        <f aca="false">AVERAGE(K4:K5)</f>
        <v>0.1225</v>
      </c>
      <c r="L7" s="19" t="n">
        <f aca="false">AVERAGE(L4:L5)</f>
        <v>0.088</v>
      </c>
      <c r="M7" s="19" t="n">
        <f aca="false">AVERAGE(M4:M5)</f>
        <v>0.08</v>
      </c>
      <c r="N7" s="19" t="n">
        <f aca="false">AVERAGE(N4:N5)</f>
        <v>0.0375</v>
      </c>
      <c r="O7" s="19" t="n">
        <f aca="false">AVERAGE(O4:O5)</f>
        <v>0.025</v>
      </c>
      <c r="P7" s="19" t="n">
        <f aca="false">AVERAGE(P4:P5)</f>
        <v>0.0375</v>
      </c>
      <c r="Q7" s="19" t="n">
        <f aca="false">AVERAGE(Q4:Q5)</f>
        <v>0.06</v>
      </c>
      <c r="R7" s="19" t="n">
        <f aca="false">AVERAGE(R4:R5)</f>
        <v>0.025</v>
      </c>
      <c r="S7" s="19" t="n">
        <f aca="false">AVERAGE(S4:S5)</f>
        <v>0.025</v>
      </c>
      <c r="T7" s="19" t="n">
        <f aca="false">AVERAGE(T4:T5)</f>
        <v>0.025</v>
      </c>
      <c r="U7" s="19" t="n">
        <f aca="false">AVERAGE(U4:U5)</f>
        <v>0.0425</v>
      </c>
      <c r="V7" s="20"/>
      <c r="W7" s="16"/>
      <c r="X7" s="16"/>
      <c r="Y7" s="16"/>
      <c r="Z7" s="21" t="s">
        <v>14</v>
      </c>
      <c r="AA7" s="21" t="n">
        <f aca="false">SUM(AA4:AA5)</f>
        <v>0</v>
      </c>
    </row>
    <row r="8" customFormat="false" ht="15" hidden="false" customHeight="false" outlineLevel="0" collapsed="false">
      <c r="A8" s="17" t="s">
        <v>15</v>
      </c>
      <c r="B8" s="22" t="n">
        <f aca="false">COUNTIF(B4:B5,"&gt;0,5")</f>
        <v>0</v>
      </c>
      <c r="C8" s="22" t="n">
        <f aca="false">COUNTIF(C4:C5,"&gt;0,5")</f>
        <v>0</v>
      </c>
      <c r="D8" s="22" t="n">
        <f aca="false">COUNTIF(D4:D5,"&gt;0,5")</f>
        <v>0</v>
      </c>
      <c r="E8" s="22" t="n">
        <f aca="false">COUNTIF(E4:E5,"&gt;0,5")</f>
        <v>0</v>
      </c>
      <c r="F8" s="22" t="n">
        <f aca="false">COUNTIF(F4:F5,"&gt;0,5")</f>
        <v>0</v>
      </c>
      <c r="G8" s="22" t="n">
        <f aca="false">COUNTIF(G4:G5,"&gt;0,5")</f>
        <v>0</v>
      </c>
      <c r="H8" s="22" t="n">
        <f aca="false">COUNTIF(H4:H5,"&gt;0,5")</f>
        <v>0</v>
      </c>
      <c r="I8" s="22" t="n">
        <f aca="false">COUNTIF(I4:I5,"&gt;0,5")</f>
        <v>0</v>
      </c>
      <c r="J8" s="22" t="n">
        <f aca="false">COUNTIF(J4:J5,"&gt;0,5")</f>
        <v>0</v>
      </c>
      <c r="K8" s="22" t="n">
        <f aca="false">COUNTIF(K4:K5,"&gt;0,5")</f>
        <v>0</v>
      </c>
      <c r="L8" s="22" t="n">
        <f aca="false">COUNTIF(L4:L5,"&gt;0,5")</f>
        <v>0</v>
      </c>
      <c r="M8" s="22" t="n">
        <f aca="false">COUNTIF(M4:M5,"&gt;0,5")</f>
        <v>0</v>
      </c>
      <c r="N8" s="22" t="n">
        <f aca="false">COUNTIF(N4:N5,"&gt;0,5")</f>
        <v>0</v>
      </c>
      <c r="O8" s="22" t="n">
        <f aca="false">COUNTIF(O4:O5,"&gt;0,5")</f>
        <v>0</v>
      </c>
      <c r="P8" s="22" t="n">
        <f aca="false">COUNTIF(P4:P5,"&gt;0,5")</f>
        <v>0</v>
      </c>
      <c r="Q8" s="22" t="n">
        <f aca="false">COUNTIF(Q4:Q5,"&gt;0,5")</f>
        <v>0</v>
      </c>
      <c r="R8" s="22" t="n">
        <f aca="false">COUNTIF(R4:R5,"&gt;0,5")</f>
        <v>0</v>
      </c>
      <c r="S8" s="22" t="n">
        <f aca="false">COUNTIF(S4:S5,"&gt;0,5")</f>
        <v>0</v>
      </c>
      <c r="T8" s="22" t="n">
        <f aca="false">COUNTIF(T4:T5,"&gt;0,5")</f>
        <v>0</v>
      </c>
      <c r="U8" s="22" t="n">
        <f aca="false">COUNTIF(U4:U5,"&gt;0,5")</f>
        <v>0</v>
      </c>
    </row>
    <row r="9" customFormat="false" ht="15" hidden="false" customHeight="false" outlineLevel="0" collapsed="false">
      <c r="A9" s="23" t="s">
        <v>16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</row>
  </sheetData>
  <mergeCells count="1">
    <mergeCell ref="B1:U1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7" min="27" style="0" width="37.85"/>
    <col collapsed="false" customWidth="true" hidden="false" outlineLevel="0" max="29" min="29" style="0" width="17.42"/>
    <col collapsed="false" customWidth="true" hidden="false" outlineLevel="0" max="60" min="60" style="0" width="9.41"/>
    <col collapsed="false" customWidth="true" hidden="false" outlineLevel="0" max="61" min="61" style="0" width="11.99"/>
    <col collapsed="false" customWidth="true" hidden="false" outlineLevel="0" max="62" min="62" style="0" width="7.99"/>
    <col collapsed="false" customWidth="true" hidden="false" outlineLevel="0" max="63" min="63" style="0" width="10.56"/>
    <col collapsed="false" customWidth="true" hidden="false" outlineLevel="0" max="64" min="64" style="0" width="9.28"/>
    <col collapsed="false" customWidth="true" hidden="false" outlineLevel="0" max="66" min="65" style="0" width="12.14"/>
    <col collapsed="false" customWidth="true" hidden="false" outlineLevel="0" max="67" min="67" style="0" width="11.99"/>
    <col collapsed="false" customWidth="true" hidden="false" outlineLevel="0" max="68" min="68" style="0" width="11.42"/>
  </cols>
  <sheetData>
    <row r="1" s="5" customFormat="true" ht="76.5" hidden="false" customHeight="false" outlineLevel="0" collapsed="false">
      <c r="A1" s="2" t="s">
        <v>0</v>
      </c>
      <c r="B1" s="28" t="s">
        <v>25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0.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32" t="n">
        <v>0.03</v>
      </c>
      <c r="C4" s="32" t="n">
        <v>0.03</v>
      </c>
      <c r="D4" s="32" t="n">
        <v>0.03</v>
      </c>
      <c r="E4" s="32" t="n">
        <v>0.03</v>
      </c>
      <c r="F4" s="32" t="n">
        <v>0.03</v>
      </c>
      <c r="G4" s="32" t="n">
        <v>0.03</v>
      </c>
      <c r="H4" s="32" t="n">
        <v>0.03</v>
      </c>
      <c r="I4" s="32" t="n">
        <v>0.03</v>
      </c>
      <c r="J4" s="32" t="n">
        <v>0.03</v>
      </c>
      <c r="K4" s="32" t="n">
        <v>0.03</v>
      </c>
      <c r="L4" s="32" t="n">
        <v>0.03</v>
      </c>
      <c r="M4" s="32" t="n">
        <v>0.03</v>
      </c>
      <c r="N4" s="32" t="n">
        <v>0.03</v>
      </c>
      <c r="O4" s="32" t="n">
        <v>0.03</v>
      </c>
      <c r="P4" s="32" t="n">
        <v>0.03</v>
      </c>
      <c r="Q4" s="32" t="n">
        <v>0.03</v>
      </c>
      <c r="R4" s="32" t="n">
        <v>0.03</v>
      </c>
      <c r="S4" s="32" t="n">
        <v>0.03</v>
      </c>
      <c r="T4" s="32" t="n">
        <v>0.03</v>
      </c>
      <c r="U4" s="32" t="n">
        <v>0.03</v>
      </c>
      <c r="V4" s="29" t="n">
        <f aca="false">COUNT(B4:U4)</f>
        <v>20</v>
      </c>
      <c r="W4" s="30" t="n">
        <f aca="false">AVERAGE(B4:U4)</f>
        <v>0.03</v>
      </c>
      <c r="X4" s="30" t="n">
        <f aca="false">STDEV(B4:U4)</f>
        <v>0</v>
      </c>
      <c r="Y4" s="30" t="n">
        <f aca="false">MIN(B4:U4)</f>
        <v>0.03</v>
      </c>
      <c r="Z4" s="30" t="n">
        <f aca="false">MAX(B4:U4)</f>
        <v>0.03</v>
      </c>
      <c r="AA4" s="15" t="n">
        <f aca="false">COUNTIF(B4:U4,"&gt;0,5")</f>
        <v>0</v>
      </c>
    </row>
    <row r="5" s="1" customFormat="true" ht="17.1" hidden="false" customHeight="true" outlineLevel="0" collapsed="false">
      <c r="A5" s="11" t="s">
        <v>11</v>
      </c>
      <c r="B5" s="32" t="n">
        <v>0.03</v>
      </c>
      <c r="C5" s="32" t="n">
        <v>0.03</v>
      </c>
      <c r="D5" s="32" t="n">
        <v>0.03</v>
      </c>
      <c r="E5" s="32" t="n">
        <v>0.03</v>
      </c>
      <c r="F5" s="32" t="n">
        <v>0.03</v>
      </c>
      <c r="G5" s="32" t="n">
        <v>0.03</v>
      </c>
      <c r="H5" s="32" t="n">
        <v>0.03</v>
      </c>
      <c r="I5" s="32" t="n">
        <v>0.03</v>
      </c>
      <c r="J5" s="32" t="n">
        <v>0.03</v>
      </c>
      <c r="K5" s="32" t="n">
        <v>0.03</v>
      </c>
      <c r="L5" s="32" t="n">
        <v>0.03</v>
      </c>
      <c r="M5" s="32" t="n">
        <v>0.03</v>
      </c>
      <c r="N5" s="32" t="n">
        <v>0.03</v>
      </c>
      <c r="O5" s="32" t="n">
        <v>0.03</v>
      </c>
      <c r="P5" s="32" t="n">
        <v>0.03</v>
      </c>
      <c r="Q5" s="32" t="n">
        <v>0.03</v>
      </c>
      <c r="R5" s="32" t="n">
        <v>0.03</v>
      </c>
      <c r="S5" s="32" t="n">
        <v>0.03</v>
      </c>
      <c r="T5" s="32" t="n">
        <v>0.03</v>
      </c>
      <c r="U5" s="32" t="n">
        <v>0.03</v>
      </c>
      <c r="V5" s="29" t="n">
        <f aca="false">COUNT(B5:U5)</f>
        <v>20</v>
      </c>
      <c r="W5" s="30" t="n">
        <f aca="false">AVERAGE(B5:U5)</f>
        <v>0.03</v>
      </c>
      <c r="X5" s="30" t="n">
        <f aca="false">STDEV(B5:U5)</f>
        <v>0</v>
      </c>
      <c r="Y5" s="30" t="n">
        <f aca="false">MIN(B5:U5)</f>
        <v>0.03</v>
      </c>
      <c r="Z5" s="30" t="n">
        <f aca="false">MAX(B5:U5)</f>
        <v>0.03</v>
      </c>
      <c r="AA5" s="15" t="n">
        <f aca="false">COUNTIF(B5:U5,"&gt;0,5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0</v>
      </c>
    </row>
    <row r="7" s="1" customFormat="true" ht="15.75" hidden="false" customHeight="false" outlineLevel="0" collapsed="false">
      <c r="A7" s="17" t="s">
        <v>13</v>
      </c>
      <c r="B7" s="19" t="n">
        <f aca="false">AVERAGE(B4:B5)</f>
        <v>0.03</v>
      </c>
      <c r="C7" s="19" t="n">
        <f aca="false">AVERAGE(C4:C5)</f>
        <v>0.03</v>
      </c>
      <c r="D7" s="19" t="n">
        <f aca="false">AVERAGE(D4:D5)</f>
        <v>0.03</v>
      </c>
      <c r="E7" s="19" t="n">
        <f aca="false">AVERAGE(E4:E5)</f>
        <v>0.03</v>
      </c>
      <c r="F7" s="19" t="n">
        <f aca="false">AVERAGE(F4:F5)</f>
        <v>0.03</v>
      </c>
      <c r="G7" s="19" t="n">
        <f aca="false">AVERAGE(G4:G5)</f>
        <v>0.03</v>
      </c>
      <c r="H7" s="19" t="n">
        <f aca="false">AVERAGE(H4:H5)</f>
        <v>0.03</v>
      </c>
      <c r="I7" s="19" t="n">
        <f aca="false">AVERAGE(I4:I5)</f>
        <v>0.03</v>
      </c>
      <c r="J7" s="19" t="n">
        <f aca="false">AVERAGE(J4:J5)</f>
        <v>0.03</v>
      </c>
      <c r="K7" s="19" t="n">
        <f aca="false">AVERAGE(K4:K5)</f>
        <v>0.03</v>
      </c>
      <c r="L7" s="19" t="n">
        <f aca="false">AVERAGE(L4:L5)</f>
        <v>0.03</v>
      </c>
      <c r="M7" s="19" t="n">
        <f aca="false">AVERAGE(M4:M5)</f>
        <v>0.03</v>
      </c>
      <c r="N7" s="19" t="n">
        <f aca="false">AVERAGE(N4:N5)</f>
        <v>0.03</v>
      </c>
      <c r="O7" s="19" t="n">
        <f aca="false">AVERAGE(O4:O5)</f>
        <v>0.03</v>
      </c>
      <c r="P7" s="19" t="n">
        <f aca="false">AVERAGE(P4:P5)</f>
        <v>0.03</v>
      </c>
      <c r="Q7" s="19" t="n">
        <f aca="false">AVERAGE(Q4:Q5)</f>
        <v>0.03</v>
      </c>
      <c r="R7" s="19" t="n">
        <f aca="false">AVERAGE(R4:R5)</f>
        <v>0.03</v>
      </c>
      <c r="S7" s="19" t="n">
        <f aca="false">AVERAGE(S4:S5)</f>
        <v>0.03</v>
      </c>
      <c r="T7" s="19" t="n">
        <f aca="false">AVERAGE(T4:T5)</f>
        <v>0.03</v>
      </c>
      <c r="U7" s="19" t="n">
        <f aca="false">AVERAGE(U4:U5)</f>
        <v>0.03</v>
      </c>
      <c r="V7" s="20"/>
      <c r="W7" s="16"/>
      <c r="X7" s="16"/>
      <c r="Y7" s="16"/>
      <c r="Z7" s="21" t="s">
        <v>14</v>
      </c>
      <c r="AA7" s="21" t="n">
        <f aca="false">SUM(AA4:AA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0,5")</f>
        <v>0</v>
      </c>
      <c r="C8" s="22" t="n">
        <f aca="false">COUNTIF(C4:C5,"&gt;0,5")</f>
        <v>0</v>
      </c>
      <c r="D8" s="22" t="n">
        <f aca="false">COUNTIF(D4:D5,"&gt;0,5")</f>
        <v>0</v>
      </c>
      <c r="E8" s="22" t="n">
        <f aca="false">COUNTIF(E4:E5,"&gt;0,5")</f>
        <v>0</v>
      </c>
      <c r="F8" s="22" t="n">
        <f aca="false">COUNTIF(F4:F5,"&gt;0,5")</f>
        <v>0</v>
      </c>
      <c r="G8" s="22" t="n">
        <f aca="false">COUNTIF(G4:G5,"&gt;0,5")</f>
        <v>0</v>
      </c>
      <c r="H8" s="22" t="n">
        <f aca="false">COUNTIF(H4:H5,"&gt;0,5")</f>
        <v>0</v>
      </c>
      <c r="I8" s="22" t="n">
        <f aca="false">COUNTIF(I4:I5,"&gt;0,5")</f>
        <v>0</v>
      </c>
      <c r="J8" s="22" t="n">
        <f aca="false">COUNTIF(J4:J5,"&gt;0,5")</f>
        <v>0</v>
      </c>
      <c r="K8" s="22" t="n">
        <f aca="false">COUNTIF(K4:K5,"&gt;0,5")</f>
        <v>0</v>
      </c>
      <c r="L8" s="22" t="n">
        <f aca="false">COUNTIF(L4:L5,"&gt;0,5")</f>
        <v>0</v>
      </c>
      <c r="M8" s="22" t="n">
        <f aca="false">COUNTIF(M4:M5,"&gt;0,5")</f>
        <v>0</v>
      </c>
      <c r="N8" s="22" t="n">
        <f aca="false">COUNTIF(N4:N5,"&gt;0,5")</f>
        <v>0</v>
      </c>
      <c r="O8" s="22" t="n">
        <f aca="false">COUNTIF(O4:O5,"&gt;0,5")</f>
        <v>0</v>
      </c>
      <c r="P8" s="22" t="n">
        <f aca="false">COUNTIF(P4:P5,"&gt;0,5")</f>
        <v>0</v>
      </c>
      <c r="Q8" s="22" t="n">
        <f aca="false">COUNTIF(Q4:Q5,"&gt;0,5")</f>
        <v>0</v>
      </c>
      <c r="R8" s="22" t="n">
        <f aca="false">COUNTIF(R4:R5,"&gt;0,5")</f>
        <v>0</v>
      </c>
      <c r="S8" s="22" t="n">
        <f aca="false">COUNTIF(S4:S5,"&gt;0,5")</f>
        <v>0</v>
      </c>
      <c r="T8" s="22" t="n">
        <f aca="false">COUNTIF(T4:T5,"&gt;0,5")</f>
        <v>0</v>
      </c>
      <c r="U8" s="22" t="n">
        <f aca="false">COUNTIF(U4:U5,"&gt;0,5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1.42"/>
    <col collapsed="false" customWidth="true" hidden="false" outlineLevel="0" max="3" min="3" style="0" width="10.41"/>
    <col collapsed="false" customWidth="true" hidden="false" outlineLevel="0" max="22" min="22" style="0" width="11.99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5" min="25" style="0" width="9.28"/>
    <col collapsed="false" customWidth="true" hidden="false" outlineLevel="0" max="26" min="26" style="0" width="11.42"/>
    <col collapsed="false" customWidth="true" hidden="false" outlineLevel="0" max="27" min="27" style="0" width="28.56"/>
    <col collapsed="false" customWidth="true" hidden="false" outlineLevel="0" max="29" min="29" style="0" width="17.42"/>
    <col collapsed="false" customWidth="true" hidden="false" outlineLevel="0" max="59" min="59" style="0" width="9.41"/>
    <col collapsed="false" customWidth="true" hidden="false" outlineLevel="0" max="60" min="60" style="0" width="11.99"/>
    <col collapsed="false" customWidth="true" hidden="false" outlineLevel="0" max="61" min="61" style="0" width="8.14"/>
    <col collapsed="false" customWidth="true" hidden="false" outlineLevel="0" max="62" min="62" style="0" width="10.56"/>
    <col collapsed="false" customWidth="true" hidden="false" outlineLevel="0" max="63" min="63" style="0" width="9.28"/>
    <col collapsed="false" customWidth="true" hidden="false" outlineLevel="0" max="65" min="64" style="0" width="12.14"/>
    <col collapsed="false" customWidth="true" hidden="false" outlineLevel="0" max="66" min="66" style="0" width="11.99"/>
    <col collapsed="false" customWidth="true" hidden="false" outlineLevel="0" max="67" min="67" style="0" width="11.42"/>
    <col collapsed="false" customWidth="true" hidden="false" outlineLevel="0" max="69" min="69" style="0" width="18.14"/>
  </cols>
  <sheetData>
    <row r="1" s="5" customFormat="true" ht="97.5" hidden="false" customHeight="true" outlineLevel="0" collapsed="false">
      <c r="A1" s="2" t="s">
        <v>0</v>
      </c>
      <c r="B1" s="28" t="s">
        <v>26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20</v>
      </c>
    </row>
    <row r="3" s="5" customFormat="true" ht="30" hidden="false" customHeight="false" outlineLevel="0" collapsed="false">
      <c r="A3" s="6"/>
      <c r="B3" s="10" t="s">
        <v>27</v>
      </c>
      <c r="C3" s="10" t="s">
        <v>27</v>
      </c>
      <c r="D3" s="10" t="s">
        <v>27</v>
      </c>
      <c r="E3" s="10" t="s">
        <v>27</v>
      </c>
      <c r="F3" s="10" t="s">
        <v>27</v>
      </c>
      <c r="G3" s="10" t="s">
        <v>27</v>
      </c>
      <c r="H3" s="10" t="s">
        <v>27</v>
      </c>
      <c r="I3" s="10" t="s">
        <v>27</v>
      </c>
      <c r="J3" s="10" t="s">
        <v>27</v>
      </c>
      <c r="K3" s="10" t="s">
        <v>27</v>
      </c>
      <c r="L3" s="10" t="s">
        <v>27</v>
      </c>
      <c r="M3" s="10" t="s">
        <v>27</v>
      </c>
      <c r="N3" s="10" t="s">
        <v>27</v>
      </c>
      <c r="O3" s="10" t="s">
        <v>27</v>
      </c>
      <c r="P3" s="10" t="s">
        <v>27</v>
      </c>
      <c r="Q3" s="10" t="s">
        <v>27</v>
      </c>
      <c r="R3" s="10" t="s">
        <v>27</v>
      </c>
      <c r="S3" s="10" t="s">
        <v>27</v>
      </c>
      <c r="T3" s="10" t="s">
        <v>27</v>
      </c>
      <c r="U3" s="10" t="s">
        <v>27</v>
      </c>
      <c r="V3" s="26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35" t="n">
        <v>5.1</v>
      </c>
      <c r="C4" s="35" t="n">
        <v>0.4</v>
      </c>
      <c r="D4" s="35" t="n">
        <v>0.3</v>
      </c>
      <c r="E4" s="35" t="n">
        <v>0.12</v>
      </c>
      <c r="F4" s="35" t="n">
        <v>0.12</v>
      </c>
      <c r="G4" s="35" t="n">
        <v>0.12</v>
      </c>
      <c r="H4" s="35" t="n">
        <v>1.6</v>
      </c>
      <c r="I4" s="35" t="n">
        <v>0.12</v>
      </c>
      <c r="J4" s="35" t="n">
        <v>0.7</v>
      </c>
      <c r="K4" s="35" t="n">
        <v>0.34</v>
      </c>
      <c r="L4" s="35" t="n">
        <v>0.6</v>
      </c>
      <c r="M4" s="35" t="n">
        <v>3.38</v>
      </c>
      <c r="N4" s="35" t="n">
        <v>2</v>
      </c>
      <c r="O4" s="35" t="n">
        <v>0.33</v>
      </c>
      <c r="P4" s="35" t="n">
        <v>1.05</v>
      </c>
      <c r="Q4" s="35" t="n">
        <v>2.19</v>
      </c>
      <c r="R4" s="35" t="n">
        <v>1.35</v>
      </c>
      <c r="S4" s="35" t="n">
        <v>0.125</v>
      </c>
      <c r="T4" s="35" t="n">
        <v>0.13</v>
      </c>
      <c r="U4" s="35" t="n">
        <v>0.13</v>
      </c>
      <c r="V4" s="13" t="n">
        <f aca="false">COUNT(B4:U4)</f>
        <v>20</v>
      </c>
      <c r="W4" s="14" t="n">
        <f aca="false">AVERAGE(B4:U4)</f>
        <v>1.01025</v>
      </c>
      <c r="X4" s="14" t="n">
        <f aca="false">STDEV(B4:U4)</f>
        <v>1.31258932026899</v>
      </c>
      <c r="Y4" s="14" t="n">
        <f aca="false">MIN(B4:U4)</f>
        <v>0.12</v>
      </c>
      <c r="Z4" s="14" t="n">
        <f aca="false">MAX(B4:U4)</f>
        <v>5.1</v>
      </c>
      <c r="AA4" s="15" t="n">
        <f aca="false">COUNTIF(B4:U4,"&gt;20")</f>
        <v>0</v>
      </c>
    </row>
    <row r="5" s="1" customFormat="true" ht="17.1" hidden="false" customHeight="true" outlineLevel="0" collapsed="false">
      <c r="A5" s="11" t="s">
        <v>11</v>
      </c>
      <c r="B5" s="35" t="n">
        <v>1.5</v>
      </c>
      <c r="C5" s="35" t="n">
        <v>0.12</v>
      </c>
      <c r="D5" s="35" t="n">
        <v>0.12</v>
      </c>
      <c r="E5" s="35" t="n">
        <v>0.12</v>
      </c>
      <c r="F5" s="35" t="n">
        <v>0.12</v>
      </c>
      <c r="G5" s="35" t="n">
        <v>0.12</v>
      </c>
      <c r="H5" s="35" t="n">
        <v>0.7</v>
      </c>
      <c r="I5" s="35" t="n">
        <v>0.12</v>
      </c>
      <c r="J5" s="35" t="n">
        <v>0.12</v>
      </c>
      <c r="K5" s="35" t="n">
        <v>0.12</v>
      </c>
      <c r="L5" s="35" t="n">
        <v>0.12</v>
      </c>
      <c r="M5" s="35" t="n">
        <v>0.12</v>
      </c>
      <c r="N5" s="35" t="n">
        <v>0.7</v>
      </c>
      <c r="O5" s="35" t="n">
        <v>0.56</v>
      </c>
      <c r="P5" s="35" t="n">
        <v>1.46</v>
      </c>
      <c r="Q5" s="35" t="n">
        <v>0.61</v>
      </c>
      <c r="R5" s="35" t="n">
        <v>1.96</v>
      </c>
      <c r="S5" s="35" t="n">
        <v>0.13</v>
      </c>
      <c r="T5" s="35" t="n">
        <v>0.47</v>
      </c>
      <c r="U5" s="35" t="n">
        <v>0.13</v>
      </c>
      <c r="V5" s="13" t="n">
        <f aca="false">COUNT(B5:U5)</f>
        <v>20</v>
      </c>
      <c r="W5" s="14" t="n">
        <f aca="false">AVERAGE(B5:U5)</f>
        <v>0.471</v>
      </c>
      <c r="X5" s="14" t="n">
        <f aca="false">STDEV(B5:U5)</f>
        <v>0.55491962433643</v>
      </c>
      <c r="Y5" s="14" t="n">
        <f aca="false">MIN(B5:U5)</f>
        <v>0.12</v>
      </c>
      <c r="Z5" s="14" t="n">
        <f aca="false">MAX(B5:U5)</f>
        <v>1.96</v>
      </c>
      <c r="AA5" s="15" t="n">
        <f aca="false">COUNTIF(B5:U5,"&gt;20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0</v>
      </c>
    </row>
    <row r="7" s="1" customFormat="true" ht="15.75" hidden="false" customHeight="false" outlineLevel="0" collapsed="false">
      <c r="A7" s="17" t="s">
        <v>13</v>
      </c>
      <c r="B7" s="19" t="n">
        <f aca="false">AVERAGE(B4:B5)</f>
        <v>3.3</v>
      </c>
      <c r="C7" s="19" t="n">
        <f aca="false">AVERAGE(C4:C5)</f>
        <v>0.26</v>
      </c>
      <c r="D7" s="19" t="n">
        <f aca="false">AVERAGE(D4:D5)</f>
        <v>0.21</v>
      </c>
      <c r="E7" s="19" t="n">
        <f aca="false">AVERAGE(E4:E5)</f>
        <v>0.12</v>
      </c>
      <c r="F7" s="19" t="n">
        <f aca="false">AVERAGE(F4:F5)</f>
        <v>0.12</v>
      </c>
      <c r="G7" s="19" t="n">
        <f aca="false">AVERAGE(G4:G5)</f>
        <v>0.12</v>
      </c>
      <c r="H7" s="19" t="n">
        <f aca="false">AVERAGE(H4:H5)</f>
        <v>1.15</v>
      </c>
      <c r="I7" s="19" t="n">
        <f aca="false">AVERAGE(I4:I5)</f>
        <v>0.12</v>
      </c>
      <c r="J7" s="19" t="n">
        <f aca="false">AVERAGE(J4:J5)</f>
        <v>0.41</v>
      </c>
      <c r="K7" s="19" t="n">
        <f aca="false">AVERAGE(K4:K5)</f>
        <v>0.23</v>
      </c>
      <c r="L7" s="19" t="n">
        <f aca="false">AVERAGE(L4:L5)</f>
        <v>0.36</v>
      </c>
      <c r="M7" s="19" t="n">
        <f aca="false">AVERAGE(M4:M5)</f>
        <v>1.75</v>
      </c>
      <c r="N7" s="19" t="n">
        <f aca="false">AVERAGE(N4:N5)</f>
        <v>1.35</v>
      </c>
      <c r="O7" s="19" t="n">
        <f aca="false">AVERAGE(O4:O5)</f>
        <v>0.445</v>
      </c>
      <c r="P7" s="19" t="n">
        <f aca="false">AVERAGE(P4:P5)</f>
        <v>1.255</v>
      </c>
      <c r="Q7" s="19" t="n">
        <f aca="false">AVERAGE(Q4:Q5)</f>
        <v>1.4</v>
      </c>
      <c r="R7" s="19" t="n">
        <f aca="false">AVERAGE(R4:R5)</f>
        <v>1.655</v>
      </c>
      <c r="S7" s="19" t="n">
        <f aca="false">AVERAGE(S4:S5)</f>
        <v>0.1275</v>
      </c>
      <c r="T7" s="19" t="n">
        <f aca="false">AVERAGE(T4:T5)</f>
        <v>0.3</v>
      </c>
      <c r="U7" s="19" t="n">
        <f aca="false">AVERAGE(U4:U5)</f>
        <v>0.13</v>
      </c>
      <c r="V7" s="20"/>
      <c r="W7" s="16"/>
      <c r="X7" s="16"/>
      <c r="Y7" s="16"/>
      <c r="Z7" s="21" t="s">
        <v>14</v>
      </c>
      <c r="AA7" s="21" t="n">
        <f aca="false">SUM(AA4:AA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20")</f>
        <v>0</v>
      </c>
      <c r="C8" s="22" t="n">
        <f aca="false">COUNTIF(C4:C5,"&gt;20")</f>
        <v>0</v>
      </c>
      <c r="D8" s="22" t="n">
        <f aca="false">COUNTIF(D4:D5,"&gt;20")</f>
        <v>0</v>
      </c>
      <c r="E8" s="22" t="n">
        <f aca="false">COUNTIF(E4:E5,"&gt;20")</f>
        <v>0</v>
      </c>
      <c r="F8" s="22" t="n">
        <f aca="false">COUNTIF(F4:F5,"&gt;20")</f>
        <v>0</v>
      </c>
      <c r="G8" s="22" t="n">
        <f aca="false">COUNTIF(G4:G5,"&gt;20")</f>
        <v>0</v>
      </c>
      <c r="H8" s="22" t="n">
        <f aca="false">COUNTIF(H4:H5,"&gt;20")</f>
        <v>0</v>
      </c>
      <c r="I8" s="22" t="n">
        <f aca="false">COUNTIF(I4:I5,"&gt;20")</f>
        <v>0</v>
      </c>
      <c r="J8" s="22" t="n">
        <f aca="false">COUNTIF(J4:J5,"&gt;20")</f>
        <v>0</v>
      </c>
      <c r="K8" s="22" t="n">
        <f aca="false">COUNTIF(K4:K5,"&gt;20")</f>
        <v>0</v>
      </c>
      <c r="L8" s="22" t="n">
        <f aca="false">COUNTIF(L4:L5,"&gt;20")</f>
        <v>0</v>
      </c>
      <c r="M8" s="22" t="n">
        <f aca="false">COUNTIF(M4:M5,"&gt;20")</f>
        <v>0</v>
      </c>
      <c r="N8" s="22" t="n">
        <f aca="false">COUNTIF(N4:N5,"&gt;20")</f>
        <v>0</v>
      </c>
      <c r="O8" s="22" t="n">
        <f aca="false">COUNTIF(O4:O5,"&gt;20")</f>
        <v>0</v>
      </c>
      <c r="P8" s="22" t="n">
        <f aca="false">COUNTIF(P4:P5,"&gt;20")</f>
        <v>0</v>
      </c>
      <c r="Q8" s="22" t="n">
        <f aca="false">COUNTIF(Q4:Q5,"&gt;20")</f>
        <v>0</v>
      </c>
      <c r="R8" s="22" t="n">
        <f aca="false">COUNTIF(R4:R5,"&gt;20")</f>
        <v>0</v>
      </c>
      <c r="S8" s="22" t="n">
        <f aca="false">COUNTIF(S4:S5,"&gt;20")</f>
        <v>0</v>
      </c>
      <c r="T8" s="22" t="n">
        <f aca="false">COUNTIF(T4:T5,"&gt;20")</f>
        <v>0</v>
      </c>
      <c r="U8" s="22" t="n">
        <f aca="false">COUNTIF(U4:U5,"&gt;20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41" activeCellId="0" sqref="Y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1" min="2" style="0" width="8.85"/>
    <col collapsed="false" customWidth="true" hidden="false" outlineLevel="0" max="22" min="22" style="0" width="11.99"/>
    <col collapsed="false" customWidth="true" hidden="false" outlineLevel="0" max="23" min="23" style="0" width="8.85"/>
    <col collapsed="false" customWidth="true" hidden="false" outlineLevel="0" max="24" min="24" style="0" width="10.56"/>
    <col collapsed="false" customWidth="true" hidden="false" outlineLevel="0" max="25" min="25" style="0" width="9.28"/>
    <col collapsed="false" customWidth="true" hidden="false" outlineLevel="0" max="26" min="26" style="0" width="11.42"/>
    <col collapsed="false" customWidth="true" hidden="false" outlineLevel="0" max="27" min="27" style="0" width="26.28"/>
  </cols>
  <sheetData>
    <row r="1" s="5" customFormat="true" ht="91.5" hidden="false" customHeight="true" outlineLevel="0" collapsed="false">
      <c r="A1" s="2" t="s">
        <v>0</v>
      </c>
      <c r="B1" s="28" t="s">
        <v>28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0.6</v>
      </c>
    </row>
    <row r="3" s="5" customFormat="true" ht="30" hidden="false" customHeight="false" outlineLevel="0" collapsed="false">
      <c r="A3" s="6"/>
      <c r="B3" s="10" t="s">
        <v>29</v>
      </c>
      <c r="C3" s="10" t="s">
        <v>29</v>
      </c>
      <c r="D3" s="10" t="s">
        <v>29</v>
      </c>
      <c r="E3" s="10" t="s">
        <v>29</v>
      </c>
      <c r="F3" s="10" t="s">
        <v>29</v>
      </c>
      <c r="G3" s="10" t="s">
        <v>29</v>
      </c>
      <c r="H3" s="10" t="s">
        <v>29</v>
      </c>
      <c r="I3" s="10" t="s">
        <v>27</v>
      </c>
      <c r="J3" s="10" t="s">
        <v>29</v>
      </c>
      <c r="K3" s="10" t="s">
        <v>27</v>
      </c>
      <c r="L3" s="10" t="s">
        <v>27</v>
      </c>
      <c r="M3" s="10" t="s">
        <v>27</v>
      </c>
      <c r="N3" s="10" t="s">
        <v>27</v>
      </c>
      <c r="O3" s="10" t="s">
        <v>27</v>
      </c>
      <c r="P3" s="10" t="s">
        <v>27</v>
      </c>
      <c r="Q3" s="10" t="s">
        <v>27</v>
      </c>
      <c r="R3" s="10" t="s">
        <v>27</v>
      </c>
      <c r="S3" s="10" t="s">
        <v>27</v>
      </c>
      <c r="T3" s="10" t="s">
        <v>27</v>
      </c>
      <c r="U3" s="10" t="s">
        <v>27</v>
      </c>
      <c r="V3" s="26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35" t="n">
        <v>0.18</v>
      </c>
      <c r="C4" s="35" t="n">
        <v>0.15</v>
      </c>
      <c r="D4" s="35" t="n">
        <v>0.005</v>
      </c>
      <c r="E4" s="35" t="n">
        <v>0.03</v>
      </c>
      <c r="F4" s="36" t="n">
        <v>0.005</v>
      </c>
      <c r="G4" s="36" t="n">
        <v>0.001</v>
      </c>
      <c r="H4" s="36" t="n">
        <v>0.01</v>
      </c>
      <c r="I4" s="36" t="n">
        <v>0.07</v>
      </c>
      <c r="J4" s="36" t="n">
        <v>0.005</v>
      </c>
      <c r="K4" s="36" t="n">
        <v>0.06</v>
      </c>
      <c r="L4" s="36" t="n">
        <v>0.04</v>
      </c>
      <c r="M4" s="36" t="n">
        <v>0.02</v>
      </c>
      <c r="N4" s="36" t="n">
        <v>0.005</v>
      </c>
      <c r="O4" s="36" t="n">
        <v>0.005</v>
      </c>
      <c r="P4" s="36" t="n">
        <v>0.23</v>
      </c>
      <c r="Q4" s="36" t="n">
        <v>0.005</v>
      </c>
      <c r="R4" s="36" t="n">
        <v>0.005</v>
      </c>
      <c r="S4" s="36" t="n">
        <v>0.005</v>
      </c>
      <c r="T4" s="36" t="n">
        <v>0.23</v>
      </c>
      <c r="U4" s="36" t="n">
        <v>0.005</v>
      </c>
      <c r="V4" s="13" t="n">
        <f aca="false">COUNT(B4:U4)</f>
        <v>20</v>
      </c>
      <c r="W4" s="14" t="n">
        <f aca="false">AVERAGE(B4:U4)</f>
        <v>0.0533</v>
      </c>
      <c r="X4" s="14" t="n">
        <f aca="false">STDEV(B4:U4)</f>
        <v>0.0780041159507827</v>
      </c>
      <c r="Y4" s="14" t="n">
        <f aca="false">MIN(B4:U4)</f>
        <v>0.001</v>
      </c>
      <c r="Z4" s="14" t="n">
        <f aca="false">MAX(B4:U4)</f>
        <v>0.23</v>
      </c>
      <c r="AA4" s="15" t="n">
        <f aca="false">COUNTIF(B4:U4,"&gt;20")</f>
        <v>0</v>
      </c>
    </row>
    <row r="5" s="1" customFormat="true" ht="17.1" hidden="false" customHeight="true" outlineLevel="0" collapsed="false">
      <c r="A5" s="11" t="s">
        <v>11</v>
      </c>
      <c r="B5" s="35" t="n">
        <v>0.49</v>
      </c>
      <c r="C5" s="35" t="n">
        <v>0.08</v>
      </c>
      <c r="D5" s="35" t="n">
        <v>0.04</v>
      </c>
      <c r="E5" s="35" t="n">
        <v>0.18</v>
      </c>
      <c r="F5" s="36" t="n">
        <v>0.005</v>
      </c>
      <c r="G5" s="36" t="n">
        <v>0.001</v>
      </c>
      <c r="H5" s="36" t="n">
        <v>0.005</v>
      </c>
      <c r="I5" s="36" t="n">
        <v>0.06</v>
      </c>
      <c r="J5" s="36" t="n">
        <v>0.005</v>
      </c>
      <c r="K5" s="36" t="n">
        <v>0.01</v>
      </c>
      <c r="L5" s="36" t="n">
        <v>0.005</v>
      </c>
      <c r="M5" s="36" t="n">
        <v>0.005</v>
      </c>
      <c r="N5" s="36" t="n">
        <v>0.005</v>
      </c>
      <c r="O5" s="36" t="n">
        <v>0.005</v>
      </c>
      <c r="P5" s="36" t="n">
        <v>0.005</v>
      </c>
      <c r="Q5" s="36" t="n">
        <v>0.005</v>
      </c>
      <c r="R5" s="36" t="n">
        <v>0.35</v>
      </c>
      <c r="S5" s="36" t="n">
        <v>0.005</v>
      </c>
      <c r="T5" s="36" t="n">
        <v>0.005</v>
      </c>
      <c r="U5" s="36" t="n">
        <v>0.005</v>
      </c>
      <c r="V5" s="13" t="n">
        <f aca="false">COUNT(B5:U5)</f>
        <v>20</v>
      </c>
      <c r="W5" s="14" t="n">
        <f aca="false">AVERAGE(B5:U5)</f>
        <v>0.06355</v>
      </c>
      <c r="X5" s="14" t="n">
        <f aca="false">STDEV(B5:U5)</f>
        <v>0.131034135769433</v>
      </c>
      <c r="Y5" s="14" t="n">
        <f aca="false">MIN(B5:U5)</f>
        <v>0.001</v>
      </c>
      <c r="Z5" s="14" t="n">
        <f aca="false">MAX(B5:U5)</f>
        <v>0.49</v>
      </c>
      <c r="AA5" s="15" t="n">
        <f aca="false">COUNTIF(B5:U5,"&gt;20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0</v>
      </c>
    </row>
    <row r="7" s="1" customFormat="true" ht="15.75" hidden="false" customHeight="false" outlineLevel="0" collapsed="false">
      <c r="A7" s="17" t="s">
        <v>13</v>
      </c>
      <c r="B7" s="12" t="n">
        <f aca="false">AVERAGE(B4:B5)</f>
        <v>0.335</v>
      </c>
      <c r="C7" s="12" t="n">
        <f aca="false">AVERAGE(C4:C5)</f>
        <v>0.115</v>
      </c>
      <c r="D7" s="12" t="n">
        <f aca="false">AVERAGE(D4:D5)</f>
        <v>0.0225</v>
      </c>
      <c r="E7" s="12" t="n">
        <f aca="false">AVERAGE(E4:E5)</f>
        <v>0.105</v>
      </c>
      <c r="F7" s="12" t="n">
        <f aca="false">AVERAGE(F4:F5)</f>
        <v>0.005</v>
      </c>
      <c r="G7" s="12" t="n">
        <f aca="false">AVERAGE(G4:G5)</f>
        <v>0.001</v>
      </c>
      <c r="H7" s="12" t="n">
        <f aca="false">AVERAGE(H4:H5)</f>
        <v>0.0075</v>
      </c>
      <c r="I7" s="12" t="n">
        <f aca="false">AVERAGE(I4:I5)</f>
        <v>0.065</v>
      </c>
      <c r="J7" s="12" t="n">
        <f aca="false">AVERAGE(J4:J5)</f>
        <v>0.005</v>
      </c>
      <c r="K7" s="12" t="n">
        <f aca="false">AVERAGE(K4:K5)</f>
        <v>0.035</v>
      </c>
      <c r="L7" s="12" t="n">
        <f aca="false">AVERAGE(L4:L5)</f>
        <v>0.0225</v>
      </c>
      <c r="M7" s="12" t="n">
        <f aca="false">AVERAGE(M4:M5)</f>
        <v>0.0125</v>
      </c>
      <c r="N7" s="12" t="n">
        <f aca="false">AVERAGE(N4:N5)</f>
        <v>0.005</v>
      </c>
      <c r="O7" s="12" t="n">
        <f aca="false">AVERAGE(O4:O5)</f>
        <v>0.005</v>
      </c>
      <c r="P7" s="12" t="n">
        <f aca="false">AVERAGE(P4:P5)</f>
        <v>0.1175</v>
      </c>
      <c r="Q7" s="12" t="n">
        <f aca="false">AVERAGE(Q4:Q5)</f>
        <v>0.005</v>
      </c>
      <c r="R7" s="12" t="n">
        <f aca="false">AVERAGE(R4:R5)</f>
        <v>0.1775</v>
      </c>
      <c r="S7" s="12" t="n">
        <f aca="false">AVERAGE(S4:S5)</f>
        <v>0.005</v>
      </c>
      <c r="T7" s="12" t="n">
        <f aca="false">AVERAGE(T4:T5)</f>
        <v>0.1175</v>
      </c>
      <c r="U7" s="12" t="n">
        <f aca="false">AVERAGE(U4:U5)</f>
        <v>0.005</v>
      </c>
      <c r="V7" s="20"/>
      <c r="W7" s="16"/>
      <c r="X7" s="16"/>
      <c r="Y7" s="16"/>
      <c r="Z7" s="21" t="s">
        <v>14</v>
      </c>
      <c r="AA7" s="21" t="n">
        <f aca="false">SUM(AA4:AA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20")</f>
        <v>0</v>
      </c>
      <c r="C8" s="22" t="n">
        <f aca="false">COUNTIF(C4:C5,"&gt;20")</f>
        <v>0</v>
      </c>
      <c r="D8" s="22" t="n">
        <f aca="false">COUNTIF(D4:D5,"&gt;20")</f>
        <v>0</v>
      </c>
      <c r="E8" s="22" t="n">
        <f aca="false">COUNTIF(E4:E5,"&gt;20")</f>
        <v>0</v>
      </c>
      <c r="F8" s="22" t="n">
        <f aca="false">COUNTIF(F4:F5,"&gt;20")</f>
        <v>0</v>
      </c>
      <c r="G8" s="22" t="n">
        <f aca="false">COUNTIF(G4:G5,"&gt;20")</f>
        <v>0</v>
      </c>
      <c r="H8" s="22" t="n">
        <f aca="false">COUNTIF(H4:H5,"&gt;20")</f>
        <v>0</v>
      </c>
      <c r="I8" s="22" t="n">
        <f aca="false">COUNTIF(I4:I5,"&gt;20")</f>
        <v>0</v>
      </c>
      <c r="J8" s="22" t="n">
        <f aca="false">COUNTIF(J4:J5,"&gt;20")</f>
        <v>0</v>
      </c>
      <c r="K8" s="22" t="n">
        <f aca="false">COUNTIF(K4:K5,"&gt;20")</f>
        <v>0</v>
      </c>
      <c r="L8" s="22" t="n">
        <f aca="false">COUNTIF(L4:L5,"&gt;20")</f>
        <v>0</v>
      </c>
      <c r="M8" s="22" t="n">
        <f aca="false">COUNTIF(M4:M5,"&gt;20")</f>
        <v>0</v>
      </c>
      <c r="N8" s="22" t="n">
        <f aca="false">COUNTIF(N4:N5,"&gt;20")</f>
        <v>0</v>
      </c>
      <c r="O8" s="22" t="n">
        <f aca="false">COUNTIF(O4:O5,"&gt;20")</f>
        <v>0</v>
      </c>
      <c r="P8" s="22" t="n">
        <f aca="false">COUNTIF(P4:P5,"&gt;20")</f>
        <v>0</v>
      </c>
      <c r="Q8" s="22" t="n">
        <f aca="false">COUNTIF(Q4:Q5,"&gt;20")</f>
        <v>0</v>
      </c>
      <c r="R8" s="22" t="n">
        <f aca="false">COUNTIF(R4:R5,"&gt;20")</f>
        <v>0</v>
      </c>
      <c r="S8" s="22" t="n">
        <f aca="false">COUNTIF(S4:S5,"&gt;20")</f>
        <v>0</v>
      </c>
      <c r="T8" s="22" t="n">
        <f aca="false">COUNTIF(T4:T5,"&gt;20")</f>
        <v>0</v>
      </c>
      <c r="U8" s="22" t="n">
        <f aca="false">COUNTIF(U4:U5,"&gt;20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35" activeCellId="0" sqref="Y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1" min="21" style="0" width="9.56"/>
    <col collapsed="false" customWidth="true" hidden="false" outlineLevel="0" max="24" min="24" style="0" width="11.85"/>
    <col collapsed="false" customWidth="true" hidden="false" outlineLevel="0" max="26" min="26" style="0" width="11.42"/>
    <col collapsed="false" customWidth="true" hidden="false" outlineLevel="0" max="27" min="27" style="0" width="29.71"/>
  </cols>
  <sheetData>
    <row r="1" s="5" customFormat="true" ht="92.25" hidden="false" customHeight="false" outlineLevel="0" collapsed="false">
      <c r="A1" s="2" t="s">
        <v>0</v>
      </c>
      <c r="B1" s="28" t="s">
        <v>30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15</v>
      </c>
    </row>
    <row r="3" s="5" customFormat="true" ht="30" hidden="false" customHeight="false" outlineLevel="0" collapsed="false">
      <c r="A3" s="6"/>
      <c r="B3" s="10" t="s">
        <v>31</v>
      </c>
      <c r="C3" s="10" t="s">
        <v>31</v>
      </c>
      <c r="D3" s="10" t="s">
        <v>31</v>
      </c>
      <c r="E3" s="10" t="s">
        <v>31</v>
      </c>
      <c r="F3" s="10" t="s">
        <v>31</v>
      </c>
      <c r="G3" s="10" t="s">
        <v>31</v>
      </c>
      <c r="H3" s="10" t="s">
        <v>31</v>
      </c>
      <c r="I3" s="10" t="s">
        <v>32</v>
      </c>
      <c r="J3" s="10" t="s">
        <v>31</v>
      </c>
      <c r="K3" s="10" t="s">
        <v>32</v>
      </c>
      <c r="L3" s="10" t="s">
        <v>32</v>
      </c>
      <c r="M3" s="10" t="s">
        <v>32</v>
      </c>
      <c r="N3" s="10" t="s">
        <v>32</v>
      </c>
      <c r="O3" s="10" t="s">
        <v>32</v>
      </c>
      <c r="P3" s="10" t="s">
        <v>32</v>
      </c>
      <c r="Q3" s="10" t="s">
        <v>32</v>
      </c>
      <c r="R3" s="10" t="s">
        <v>32</v>
      </c>
      <c r="S3" s="10" t="s">
        <v>32</v>
      </c>
      <c r="T3" s="10" t="s">
        <v>32</v>
      </c>
      <c r="U3" s="10" t="s">
        <v>32</v>
      </c>
      <c r="V3" s="26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35" t="n">
        <v>0.68</v>
      </c>
      <c r="C4" s="35" t="n">
        <v>0.19</v>
      </c>
      <c r="D4" s="35" t="n">
        <v>8.7</v>
      </c>
      <c r="E4" s="35" t="n">
        <v>0.4</v>
      </c>
      <c r="F4" s="35" t="n">
        <v>1.2</v>
      </c>
      <c r="G4" s="35" t="n">
        <v>0.01</v>
      </c>
      <c r="H4" s="35" t="n">
        <v>0.07</v>
      </c>
      <c r="I4" s="35" t="n">
        <v>0.6</v>
      </c>
      <c r="J4" s="35" t="n">
        <v>1.5</v>
      </c>
      <c r="K4" s="35" t="n">
        <v>0.34</v>
      </c>
      <c r="L4" s="35" t="n">
        <v>3.54</v>
      </c>
      <c r="M4" s="35" t="n">
        <v>0.1</v>
      </c>
      <c r="N4" s="35" t="n">
        <v>1.8</v>
      </c>
      <c r="O4" s="35" t="n">
        <v>0.52</v>
      </c>
      <c r="P4" s="35" t="n">
        <v>1</v>
      </c>
      <c r="Q4" s="35" t="n">
        <v>0.06</v>
      </c>
      <c r="R4" s="35" t="n">
        <v>0.18</v>
      </c>
      <c r="S4" s="35" t="n">
        <v>0.05</v>
      </c>
      <c r="T4" s="35" t="n">
        <v>0.58</v>
      </c>
      <c r="U4" s="35" t="n">
        <v>2.25</v>
      </c>
      <c r="V4" s="13" t="n">
        <f aca="false">COUNT(B4:U4)</f>
        <v>20</v>
      </c>
      <c r="W4" s="14" t="n">
        <f aca="false">AVERAGE(B4:U4)</f>
        <v>1.1885</v>
      </c>
      <c r="X4" s="14" t="n">
        <f aca="false">STDEV(B4:U4)</f>
        <v>1.98358865377084</v>
      </c>
      <c r="Y4" s="14" t="n">
        <f aca="false">MIN(B4:U4)</f>
        <v>0.01</v>
      </c>
      <c r="Z4" s="14" t="n">
        <f aca="false">MAX(B4:U4)</f>
        <v>8.7</v>
      </c>
      <c r="AA4" s="15" t="n">
        <f aca="false">COUNTIF(B4:U4,"&gt;20")</f>
        <v>0</v>
      </c>
    </row>
    <row r="5" s="1" customFormat="true" ht="17.1" hidden="false" customHeight="true" outlineLevel="0" collapsed="false">
      <c r="A5" s="11" t="s">
        <v>11</v>
      </c>
      <c r="B5" s="35" t="n">
        <v>1.7</v>
      </c>
      <c r="C5" s="35" t="n">
        <v>0.14</v>
      </c>
      <c r="D5" s="35" t="n">
        <v>0.86</v>
      </c>
      <c r="E5" s="35" t="n">
        <v>0.76</v>
      </c>
      <c r="F5" s="35" t="n">
        <v>0.42</v>
      </c>
      <c r="G5" s="35" t="n">
        <v>0.02</v>
      </c>
      <c r="H5" s="35" t="n">
        <v>0.06</v>
      </c>
      <c r="I5" s="35" t="n">
        <v>2.3</v>
      </c>
      <c r="J5" s="35" t="n">
        <v>2.5</v>
      </c>
      <c r="K5" s="35" t="n">
        <v>0.07</v>
      </c>
      <c r="L5" s="35" t="n">
        <v>0.05</v>
      </c>
      <c r="M5" s="35" t="n">
        <v>0.12</v>
      </c>
      <c r="N5" s="35" t="n">
        <v>4.3</v>
      </c>
      <c r="O5" s="35" t="n">
        <v>0.13</v>
      </c>
      <c r="P5" s="35" t="n">
        <v>0.24</v>
      </c>
      <c r="Q5" s="35" t="n">
        <v>0.01</v>
      </c>
      <c r="R5" s="35" t="n">
        <v>4.4</v>
      </c>
      <c r="S5" s="35" t="n">
        <v>2.86</v>
      </c>
      <c r="T5" s="35" t="n">
        <v>0.07</v>
      </c>
      <c r="U5" s="35" t="n">
        <v>2.26</v>
      </c>
      <c r="V5" s="13" t="n">
        <f aca="false">COUNT(B5:U5)</f>
        <v>20</v>
      </c>
      <c r="W5" s="14" t="n">
        <f aca="false">AVERAGE(B5:U5)</f>
        <v>1.1635</v>
      </c>
      <c r="X5" s="14" t="n">
        <f aca="false">STDEV(B5:U5)</f>
        <v>1.45296529824175</v>
      </c>
      <c r="Y5" s="14" t="n">
        <f aca="false">MIN(B5:U5)</f>
        <v>0.01</v>
      </c>
      <c r="Z5" s="14" t="n">
        <f aca="false">MAX(B5:U5)</f>
        <v>4.4</v>
      </c>
      <c r="AA5" s="15" t="n">
        <f aca="false">COUNTIF(B5:U5,"&gt;20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0</v>
      </c>
    </row>
    <row r="7" s="1" customFormat="true" ht="15.75" hidden="false" customHeight="false" outlineLevel="0" collapsed="false">
      <c r="A7" s="17" t="s">
        <v>13</v>
      </c>
      <c r="B7" s="19" t="n">
        <f aca="false">AVERAGE(B4:B5)</f>
        <v>1.19</v>
      </c>
      <c r="C7" s="19" t="n">
        <f aca="false">AVERAGE(C4:C5)</f>
        <v>0.165</v>
      </c>
      <c r="D7" s="19" t="n">
        <f aca="false">AVERAGE(D4:D5)</f>
        <v>4.78</v>
      </c>
      <c r="E7" s="19" t="n">
        <f aca="false">AVERAGE(E4:E5)</f>
        <v>0.58</v>
      </c>
      <c r="F7" s="19" t="n">
        <f aca="false">AVERAGE(F4:F5)</f>
        <v>0.81</v>
      </c>
      <c r="G7" s="19" t="n">
        <f aca="false">AVERAGE(G4:G5)</f>
        <v>0.015</v>
      </c>
      <c r="H7" s="19" t="n">
        <f aca="false">AVERAGE(H4:H5)</f>
        <v>0.065</v>
      </c>
      <c r="I7" s="19" t="n">
        <f aca="false">AVERAGE(I4:I5)</f>
        <v>1.45</v>
      </c>
      <c r="J7" s="19" t="n">
        <f aca="false">AVERAGE(J4:J5)</f>
        <v>2</v>
      </c>
      <c r="K7" s="19" t="n">
        <f aca="false">AVERAGE(K4:K5)</f>
        <v>0.205</v>
      </c>
      <c r="L7" s="19" t="n">
        <f aca="false">AVERAGE(L4:L5)</f>
        <v>1.795</v>
      </c>
      <c r="M7" s="19" t="n">
        <f aca="false">AVERAGE(M4:M5)</f>
        <v>0.11</v>
      </c>
      <c r="N7" s="19" t="n">
        <f aca="false">AVERAGE(N4:N5)</f>
        <v>3.05</v>
      </c>
      <c r="O7" s="19" t="n">
        <f aca="false">AVERAGE(O4:O5)</f>
        <v>0.325</v>
      </c>
      <c r="P7" s="19" t="n">
        <f aca="false">AVERAGE(P4:P5)</f>
        <v>0.62</v>
      </c>
      <c r="Q7" s="19" t="n">
        <f aca="false">AVERAGE(Q4:Q5)</f>
        <v>0.035</v>
      </c>
      <c r="R7" s="19" t="n">
        <f aca="false">AVERAGE(R4:R5)</f>
        <v>2.29</v>
      </c>
      <c r="S7" s="19" t="n">
        <f aca="false">AVERAGE(S4:S5)</f>
        <v>1.455</v>
      </c>
      <c r="T7" s="19" t="n">
        <f aca="false">AVERAGE(T4:T5)</f>
        <v>0.325</v>
      </c>
      <c r="U7" s="19" t="n">
        <f aca="false">AVERAGE(U4:U5)</f>
        <v>2.255</v>
      </c>
      <c r="V7" s="20"/>
      <c r="W7" s="16"/>
      <c r="X7" s="16"/>
      <c r="Y7" s="16"/>
      <c r="Z7" s="21" t="s">
        <v>14</v>
      </c>
      <c r="AA7" s="21" t="n">
        <f aca="false">SUM(AA4:AA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20")</f>
        <v>0</v>
      </c>
      <c r="C8" s="22" t="n">
        <f aca="false">COUNTIF(C4:C5,"&gt;20")</f>
        <v>0</v>
      </c>
      <c r="D8" s="22" t="n">
        <f aca="false">COUNTIF(D4:D5,"&gt;20")</f>
        <v>0</v>
      </c>
      <c r="E8" s="22" t="n">
        <f aca="false">COUNTIF(E4:E5,"&gt;20")</f>
        <v>0</v>
      </c>
      <c r="F8" s="22" t="n">
        <f aca="false">COUNTIF(F4:F5,"&gt;20")</f>
        <v>0</v>
      </c>
      <c r="G8" s="22" t="n">
        <f aca="false">COUNTIF(G4:G5,"&gt;20")</f>
        <v>0</v>
      </c>
      <c r="H8" s="22" t="n">
        <f aca="false">COUNTIF(H4:H5,"&gt;20")</f>
        <v>0</v>
      </c>
      <c r="I8" s="22" t="n">
        <f aca="false">COUNTIF(I4:I5,"&gt;20")</f>
        <v>0</v>
      </c>
      <c r="J8" s="22" t="n">
        <f aca="false">COUNTIF(J4:J5,"&gt;20")</f>
        <v>0</v>
      </c>
      <c r="K8" s="22" t="n">
        <f aca="false">COUNTIF(K4:K5,"&gt;20")</f>
        <v>0</v>
      </c>
      <c r="L8" s="22" t="n">
        <f aca="false">COUNTIF(L4:L5,"&gt;20")</f>
        <v>0</v>
      </c>
      <c r="M8" s="22" t="n">
        <f aca="false">COUNTIF(M4:M5,"&gt;20")</f>
        <v>0</v>
      </c>
      <c r="N8" s="22" t="n">
        <f aca="false">COUNTIF(N4:N5,"&gt;20")</f>
        <v>0</v>
      </c>
      <c r="O8" s="22" t="n">
        <f aca="false">COUNTIF(O4:O5,"&gt;20")</f>
        <v>0</v>
      </c>
      <c r="P8" s="22" t="n">
        <f aca="false">COUNTIF(P4:P5,"&gt;20")</f>
        <v>0</v>
      </c>
      <c r="Q8" s="22" t="n">
        <f aca="false">COUNTIF(Q4:Q5,"&gt;20")</f>
        <v>0</v>
      </c>
      <c r="R8" s="22" t="n">
        <f aca="false">COUNTIF(R4:R5,"&gt;20")</f>
        <v>0</v>
      </c>
      <c r="S8" s="22" t="n">
        <f aca="false">COUNTIF(S4:S5,"&gt;20")</f>
        <v>0</v>
      </c>
      <c r="T8" s="22" t="n">
        <f aca="false">COUNTIF(T4:T5,"&gt;20")</f>
        <v>0</v>
      </c>
      <c r="U8" s="22" t="n">
        <f aca="false">COUNTIF(U4:U5,"&gt;20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7" activeCellId="0" sqref="R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1" min="2" style="1" width="8.7"/>
    <col collapsed="false" customWidth="true" hidden="false" outlineLevel="0" max="22" min="22" style="1" width="7.99"/>
    <col collapsed="false" customWidth="true" hidden="false" outlineLevel="0" max="23" min="23" style="1" width="10.56"/>
    <col collapsed="false" customWidth="true" hidden="false" outlineLevel="0" max="24" min="24" style="1" width="9.28"/>
    <col collapsed="false" customWidth="true" hidden="false" outlineLevel="0" max="25" min="25" style="1" width="11.42"/>
    <col collapsed="false" customWidth="true" hidden="false" outlineLevel="0" max="26" min="26" style="1" width="18.14"/>
    <col collapsed="false" customWidth="true" hidden="false" outlineLevel="0" max="27" min="27" style="1" width="30.13"/>
    <col collapsed="false" customWidth="true" hidden="false" outlineLevel="0" max="28" min="28" style="1" width="17.42"/>
    <col collapsed="false" customWidth="true" hidden="false" outlineLevel="0" max="32" min="29" style="1" width="8.7"/>
    <col collapsed="false" customWidth="true" hidden="false" outlineLevel="0" max="33" min="33" style="1" width="8.28"/>
    <col collapsed="false" customWidth="true" hidden="false" outlineLevel="0" max="34" min="34" style="1" width="9.41"/>
    <col collapsed="false" customWidth="true" hidden="false" outlineLevel="0" max="36" min="35" style="1" width="8.14"/>
    <col collapsed="false" customWidth="true" hidden="false" outlineLevel="0" max="37" min="37" style="1" width="8.7"/>
    <col collapsed="false" customWidth="true" hidden="false" outlineLevel="0" max="38" min="38" style="1" width="8.14"/>
    <col collapsed="false" customWidth="true" hidden="false" outlineLevel="0" max="58" min="39" style="1" width="9.7"/>
    <col collapsed="false" customWidth="true" hidden="false" outlineLevel="0" max="59" min="59" style="1" width="11.99"/>
    <col collapsed="false" customWidth="true" hidden="false" outlineLevel="0" max="60" min="60" style="1" width="8.14"/>
    <col collapsed="false" customWidth="true" hidden="false" outlineLevel="0" max="61" min="61" style="1" width="10.41"/>
    <col collapsed="false" customWidth="true" hidden="false" outlineLevel="0" max="62" min="62" style="1" width="9.28"/>
    <col collapsed="false" customWidth="true" hidden="false" outlineLevel="0" max="63" min="63" style="1" width="12.14"/>
    <col collapsed="false" customWidth="true" hidden="false" outlineLevel="0" max="66" min="64" style="1" width="12.28"/>
    <col collapsed="false" customWidth="true" hidden="false" outlineLevel="0" max="67" min="67" style="1" width="4.85"/>
    <col collapsed="false" customWidth="true" hidden="false" outlineLevel="0" max="68" min="68" style="1" width="17.42"/>
    <col collapsed="false" customWidth="true" hidden="false" outlineLevel="0" max="69" min="69" style="1" width="7.14"/>
    <col collapsed="false" customWidth="false" hidden="false" outlineLevel="0" max="257" min="70" style="1" width="9.14"/>
  </cols>
  <sheetData>
    <row r="1" s="5" customFormat="true" ht="92.25" hidden="false" customHeight="false" outlineLevel="0" collapsed="false">
      <c r="A1" s="2" t="s">
        <v>0</v>
      </c>
      <c r="B1" s="37" t="s">
        <v>33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35</v>
      </c>
    </row>
    <row r="3" s="5" customFormat="true" ht="30" hidden="false" customHeight="false" outlineLevel="0" collapsed="false">
      <c r="A3" s="6"/>
      <c r="B3" s="10" t="s">
        <v>34</v>
      </c>
      <c r="C3" s="10" t="s">
        <v>34</v>
      </c>
      <c r="D3" s="10" t="s">
        <v>34</v>
      </c>
      <c r="E3" s="10" t="s">
        <v>34</v>
      </c>
      <c r="F3" s="10" t="s">
        <v>34</v>
      </c>
      <c r="G3" s="10" t="s">
        <v>34</v>
      </c>
      <c r="H3" s="10" t="s">
        <v>34</v>
      </c>
      <c r="I3" s="10" t="s">
        <v>35</v>
      </c>
      <c r="J3" s="10" t="s">
        <v>34</v>
      </c>
      <c r="K3" s="10" t="s">
        <v>35</v>
      </c>
      <c r="L3" s="10" t="s">
        <v>35</v>
      </c>
      <c r="M3" s="10" t="s">
        <v>35</v>
      </c>
      <c r="N3" s="10" t="s">
        <v>35</v>
      </c>
      <c r="O3" s="10" t="s">
        <v>35</v>
      </c>
      <c r="P3" s="10" t="s">
        <v>35</v>
      </c>
      <c r="Q3" s="10" t="s">
        <v>35</v>
      </c>
      <c r="R3" s="10" t="s">
        <v>35</v>
      </c>
      <c r="S3" s="10" t="s">
        <v>35</v>
      </c>
      <c r="T3" s="10" t="s">
        <v>35</v>
      </c>
      <c r="U3" s="10" t="s">
        <v>35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customFormat="false" ht="17.1" hidden="false" customHeight="true" outlineLevel="0" collapsed="false">
      <c r="A4" s="11" t="s">
        <v>10</v>
      </c>
      <c r="B4" s="32" t="n">
        <v>6.3</v>
      </c>
      <c r="C4" s="19" t="n">
        <v>3.1</v>
      </c>
      <c r="D4" s="32" t="n">
        <v>3.3</v>
      </c>
      <c r="E4" s="32" t="n">
        <v>1.5</v>
      </c>
      <c r="F4" s="32" t="n">
        <v>2.6</v>
      </c>
      <c r="G4" s="32" t="n">
        <v>1</v>
      </c>
      <c r="H4" s="32" t="n">
        <v>1.7</v>
      </c>
      <c r="I4" s="32" t="n">
        <v>2.3</v>
      </c>
      <c r="J4" s="32" t="n">
        <v>3.7</v>
      </c>
      <c r="K4" s="32" t="n">
        <v>1.7</v>
      </c>
      <c r="L4" s="32" t="n">
        <v>4.9</v>
      </c>
      <c r="M4" s="32" t="n">
        <v>4.7</v>
      </c>
      <c r="N4" s="32" t="n">
        <v>5.9</v>
      </c>
      <c r="O4" s="32" t="n">
        <v>1</v>
      </c>
      <c r="P4" s="32" t="n">
        <v>4</v>
      </c>
      <c r="Q4" s="32" t="n">
        <v>3</v>
      </c>
      <c r="R4" s="32" t="n">
        <v>1</v>
      </c>
      <c r="S4" s="32" t="n">
        <v>2</v>
      </c>
      <c r="T4" s="32" t="n">
        <v>2.8</v>
      </c>
      <c r="U4" s="32" t="n">
        <v>2.1</v>
      </c>
      <c r="V4" s="13" t="n">
        <f aca="false">COUNT(B4:U4)</f>
        <v>20</v>
      </c>
      <c r="W4" s="14" t="n">
        <f aca="false">AVERAGE(B4:U4)</f>
        <v>2.93</v>
      </c>
      <c r="X4" s="14" t="n">
        <f aca="false">STDEV(B4:U4)</f>
        <v>1.57984009850431</v>
      </c>
      <c r="Y4" s="14" t="n">
        <f aca="false">MIN(B4:U4)</f>
        <v>1</v>
      </c>
      <c r="Z4" s="14" t="n">
        <f aca="false">MAX(B4:U4)</f>
        <v>6.3</v>
      </c>
      <c r="AA4" s="15" t="n">
        <f aca="false">COUNTIF(B4:U4,"&gt;15")</f>
        <v>0</v>
      </c>
    </row>
    <row r="5" customFormat="false" ht="17.1" hidden="false" customHeight="true" outlineLevel="0" collapsed="false">
      <c r="A5" s="11" t="s">
        <v>11</v>
      </c>
      <c r="B5" s="32" t="n">
        <v>3.7</v>
      </c>
      <c r="C5" s="19" t="n">
        <v>2.1</v>
      </c>
      <c r="D5" s="32" t="n">
        <v>2.8</v>
      </c>
      <c r="E5" s="32" t="n">
        <v>0.58</v>
      </c>
      <c r="F5" s="32" t="n">
        <v>1.8</v>
      </c>
      <c r="G5" s="32" t="n">
        <v>0.9</v>
      </c>
      <c r="H5" s="32" t="n">
        <v>1.5</v>
      </c>
      <c r="I5" s="32" t="n">
        <v>2.9</v>
      </c>
      <c r="J5" s="32" t="n">
        <v>7.6</v>
      </c>
      <c r="K5" s="32" t="n">
        <v>1.6</v>
      </c>
      <c r="L5" s="32" t="n">
        <v>1.71</v>
      </c>
      <c r="M5" s="32" t="n">
        <v>2.1</v>
      </c>
      <c r="N5" s="32" t="n">
        <v>5.4</v>
      </c>
      <c r="O5" s="32" t="n">
        <v>1.7</v>
      </c>
      <c r="P5" s="32" t="n">
        <v>2</v>
      </c>
      <c r="Q5" s="32" t="n">
        <v>3</v>
      </c>
      <c r="R5" s="32" t="n">
        <v>5</v>
      </c>
      <c r="S5" s="32" t="n">
        <v>5</v>
      </c>
      <c r="T5" s="32" t="n">
        <v>2</v>
      </c>
      <c r="U5" s="32" t="n">
        <v>2.1</v>
      </c>
      <c r="V5" s="13" t="n">
        <f aca="false">COUNT(B5:U5)</f>
        <v>20</v>
      </c>
      <c r="W5" s="14" t="n">
        <f aca="false">AVERAGE(B5:U5)</f>
        <v>2.7745</v>
      </c>
      <c r="X5" s="14" t="n">
        <f aca="false">STDEV(B5:U5)</f>
        <v>1.74933814551916</v>
      </c>
      <c r="Y5" s="14" t="n">
        <f aca="false">MIN(B5:U5)</f>
        <v>0.58</v>
      </c>
      <c r="Z5" s="14" t="n">
        <f aca="false">MAX(B5:U5)</f>
        <v>7.6</v>
      </c>
      <c r="AA5" s="15" t="n">
        <f aca="false">COUNTIF(B5:U5,"&gt;15")</f>
        <v>0</v>
      </c>
    </row>
    <row r="6" customFormat="fals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0</v>
      </c>
    </row>
    <row r="7" customFormat="false" ht="15.75" hidden="false" customHeight="false" outlineLevel="0" collapsed="false">
      <c r="A7" s="17" t="s">
        <v>13</v>
      </c>
      <c r="B7" s="18" t="n">
        <f aca="false">AVERAGE(B4:B5)</f>
        <v>5</v>
      </c>
      <c r="C7" s="18" t="n">
        <f aca="false">AVERAGE(C4:C5)</f>
        <v>2.6</v>
      </c>
      <c r="D7" s="18" t="n">
        <f aca="false">AVERAGE(D4:D5)</f>
        <v>3.05</v>
      </c>
      <c r="E7" s="18" t="n">
        <f aca="false">AVERAGE(E4:E5)</f>
        <v>1.04</v>
      </c>
      <c r="F7" s="18" t="n">
        <f aca="false">AVERAGE(F4:F5)</f>
        <v>2.2</v>
      </c>
      <c r="G7" s="18" t="n">
        <f aca="false">AVERAGE(G4:G5)</f>
        <v>0.95</v>
      </c>
      <c r="H7" s="18" t="n">
        <f aca="false">AVERAGE(H4:H5)</f>
        <v>1.6</v>
      </c>
      <c r="I7" s="18" t="n">
        <f aca="false">AVERAGE(I4:I5)</f>
        <v>2.6</v>
      </c>
      <c r="J7" s="18" t="n">
        <f aca="false">AVERAGE(J4:J5)</f>
        <v>5.65</v>
      </c>
      <c r="K7" s="18" t="n">
        <f aca="false">AVERAGE(K4:K5)</f>
        <v>1.65</v>
      </c>
      <c r="L7" s="18" t="n">
        <f aca="false">AVERAGE(L4:L5)</f>
        <v>3.305</v>
      </c>
      <c r="M7" s="18" t="n">
        <f aca="false">AVERAGE(M4:M5)</f>
        <v>3.4</v>
      </c>
      <c r="N7" s="18" t="n">
        <f aca="false">AVERAGE(N4:N5)</f>
        <v>5.65</v>
      </c>
      <c r="O7" s="18" t="n">
        <f aca="false">AVERAGE(O4:O5)</f>
        <v>1.35</v>
      </c>
      <c r="P7" s="18" t="n">
        <f aca="false">AVERAGE(P4:P5)</f>
        <v>3</v>
      </c>
      <c r="Q7" s="18" t="n">
        <f aca="false">AVERAGE(Q4:Q5)</f>
        <v>3</v>
      </c>
      <c r="R7" s="18" t="n">
        <f aca="false">AVERAGE(R4:R5)</f>
        <v>3</v>
      </c>
      <c r="S7" s="18" t="n">
        <f aca="false">AVERAGE(S4:S5)</f>
        <v>3.5</v>
      </c>
      <c r="T7" s="18" t="n">
        <f aca="false">AVERAGE(T4:T5)</f>
        <v>2.4</v>
      </c>
      <c r="U7" s="18" t="n">
        <f aca="false">AVERAGE(U4:U5)</f>
        <v>2.1</v>
      </c>
      <c r="V7" s="20"/>
      <c r="W7" s="16"/>
      <c r="X7" s="16"/>
      <c r="Y7" s="16"/>
      <c r="Z7" s="21" t="s">
        <v>14</v>
      </c>
      <c r="AA7" s="21" t="n">
        <f aca="false">SUM(AA4:AA5)</f>
        <v>0</v>
      </c>
    </row>
    <row r="8" customFormat="false" ht="15" hidden="false" customHeight="false" outlineLevel="0" collapsed="false">
      <c r="A8" s="17" t="s">
        <v>15</v>
      </c>
      <c r="B8" s="22" t="n">
        <f aca="false">COUNTIF(B4:B5,"&gt;15")</f>
        <v>0</v>
      </c>
      <c r="C8" s="22" t="n">
        <f aca="false">COUNTIF(C4:C5,"&gt;15")</f>
        <v>0</v>
      </c>
      <c r="D8" s="22" t="n">
        <f aca="false">COUNTIF(D4:D5,"&gt;15")</f>
        <v>0</v>
      </c>
      <c r="E8" s="22" t="n">
        <f aca="false">COUNTIF(E4:E5,"&gt;15")</f>
        <v>0</v>
      </c>
      <c r="F8" s="22" t="n">
        <f aca="false">COUNTIF(F4:F5,"&gt;15")</f>
        <v>0</v>
      </c>
      <c r="G8" s="22" t="n">
        <f aca="false">COUNTIF(G4:G5,"&gt;15")</f>
        <v>0</v>
      </c>
      <c r="H8" s="22" t="n">
        <f aca="false">COUNTIF(H4:H5,"&gt;15")</f>
        <v>0</v>
      </c>
      <c r="I8" s="22" t="n">
        <f aca="false">COUNTIF(I4:I5,"&gt;15")</f>
        <v>0</v>
      </c>
      <c r="J8" s="22" t="n">
        <f aca="false">COUNTIF(J4:J5,"&gt;15")</f>
        <v>0</v>
      </c>
      <c r="K8" s="22" t="n">
        <f aca="false">COUNTIF(K4:K5,"&gt;15")</f>
        <v>0</v>
      </c>
      <c r="L8" s="22" t="n">
        <f aca="false">COUNTIF(L4:L5,"&gt;15")</f>
        <v>0</v>
      </c>
      <c r="M8" s="22" t="n">
        <f aca="false">COUNTIF(M4:M5,"&gt;15")</f>
        <v>0</v>
      </c>
      <c r="N8" s="22" t="n">
        <f aca="false">COUNTIF(N4:N5,"&gt;15")</f>
        <v>0</v>
      </c>
      <c r="O8" s="22" t="n">
        <f aca="false">COUNTIF(O4:O5,"&gt;15")</f>
        <v>0</v>
      </c>
      <c r="P8" s="22" t="n">
        <f aca="false">COUNTIF(P4:P5,"&gt;15")</f>
        <v>0</v>
      </c>
      <c r="Q8" s="22" t="n">
        <f aca="false">COUNTIF(Q4:Q5,"&gt;15")</f>
        <v>0</v>
      </c>
      <c r="R8" s="22" t="n">
        <f aca="false">COUNTIF(R4:R5,"&gt;15")</f>
        <v>0</v>
      </c>
      <c r="S8" s="22" t="n">
        <f aca="false">COUNTIF(S4:S5,"&gt;15")</f>
        <v>0</v>
      </c>
      <c r="T8" s="22" t="n">
        <f aca="false">COUNTIF(T4:T5,"&gt;15")</f>
        <v>0</v>
      </c>
      <c r="U8" s="22" t="n">
        <f aca="false">COUNTIF(U4:U5,"&gt;15")</f>
        <v>0</v>
      </c>
    </row>
    <row r="9" customFormat="false" ht="15" hidden="false" customHeight="false" outlineLevel="0" collapsed="false">
      <c r="A9" s="23" t="s">
        <v>16</v>
      </c>
    </row>
  </sheetData>
  <mergeCells count="1">
    <mergeCell ref="B1:U1"/>
  </mergeCells>
  <printOptions headings="false" gridLines="false" gridLinesSet="true" horizontalCentered="true" verticalCentered="true"/>
  <pageMargins left="0.420138888888889" right="0.459722222222222" top="0.45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6" min="26" style="0" width="11.42"/>
    <col collapsed="false" customWidth="true" hidden="false" outlineLevel="0" max="27" min="27" style="0" width="34.99"/>
    <col collapsed="false" customWidth="true" hidden="false" outlineLevel="0" max="59" min="59" style="0" width="9.41"/>
    <col collapsed="false" customWidth="true" hidden="false" outlineLevel="0" max="60" min="60" style="0" width="11.99"/>
    <col collapsed="false" customWidth="true" hidden="false" outlineLevel="0" max="61" min="61" style="0" width="8.14"/>
    <col collapsed="false" customWidth="true" hidden="false" outlineLevel="0" max="62" min="62" style="0" width="10.56"/>
    <col collapsed="false" customWidth="true" hidden="false" outlineLevel="0" max="63" min="63" style="0" width="9.28"/>
    <col collapsed="false" customWidth="true" hidden="false" outlineLevel="0" max="64" min="64" style="0" width="12.14"/>
    <col collapsed="false" customWidth="true" hidden="false" outlineLevel="0" max="65" min="65" style="0" width="13.99"/>
    <col collapsed="false" customWidth="true" hidden="false" outlineLevel="0" max="66" min="66" style="0" width="11.99"/>
    <col collapsed="false" customWidth="true" hidden="false" outlineLevel="0" max="67" min="67" style="0" width="16.56"/>
    <col collapsed="false" customWidth="true" hidden="false" outlineLevel="0" max="70" min="70" style="0" width="10.71"/>
  </cols>
  <sheetData>
    <row r="1" s="5" customFormat="true" ht="81" hidden="false" customHeight="true" outlineLevel="0" collapsed="false">
      <c r="A1" s="2" t="s">
        <v>0</v>
      </c>
      <c r="B1" s="28" t="s">
        <v>36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160</v>
      </c>
    </row>
    <row r="3" s="5" customFormat="true" ht="18" hidden="false" customHeight="false" outlineLevel="0" collapsed="false">
      <c r="A3" s="6"/>
      <c r="B3" s="10" t="s">
        <v>37</v>
      </c>
      <c r="C3" s="10" t="s">
        <v>37</v>
      </c>
      <c r="D3" s="10" t="s">
        <v>37</v>
      </c>
      <c r="E3" s="10" t="s">
        <v>37</v>
      </c>
      <c r="F3" s="10" t="s">
        <v>37</v>
      </c>
      <c r="G3" s="10" t="s">
        <v>37</v>
      </c>
      <c r="H3" s="10" t="s">
        <v>37</v>
      </c>
      <c r="I3" s="10" t="s">
        <v>38</v>
      </c>
      <c r="J3" s="10" t="s">
        <v>37</v>
      </c>
      <c r="K3" s="10" t="s">
        <v>38</v>
      </c>
      <c r="L3" s="10" t="s">
        <v>38</v>
      </c>
      <c r="M3" s="10" t="s">
        <v>38</v>
      </c>
      <c r="N3" s="10" t="s">
        <v>38</v>
      </c>
      <c r="O3" s="10" t="s">
        <v>38</v>
      </c>
      <c r="P3" s="10" t="s">
        <v>38</v>
      </c>
      <c r="Q3" s="10" t="s">
        <v>38</v>
      </c>
      <c r="R3" s="10" t="s">
        <v>38</v>
      </c>
      <c r="S3" s="10" t="s">
        <v>38</v>
      </c>
      <c r="T3" s="10" t="s">
        <v>38</v>
      </c>
      <c r="U3" s="10" t="s">
        <v>38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32" t="n">
        <v>29</v>
      </c>
      <c r="C4" s="27" t="n">
        <v>54</v>
      </c>
      <c r="D4" s="32" t="n">
        <v>75</v>
      </c>
      <c r="E4" s="32" t="n">
        <v>44</v>
      </c>
      <c r="F4" s="32" t="n">
        <v>37</v>
      </c>
      <c r="G4" s="32" t="n">
        <v>68</v>
      </c>
      <c r="H4" s="32" t="n">
        <v>15</v>
      </c>
      <c r="I4" s="32" t="n">
        <v>55</v>
      </c>
      <c r="J4" s="32" t="n">
        <v>36</v>
      </c>
      <c r="K4" s="32" t="n">
        <v>28</v>
      </c>
      <c r="L4" s="32" t="n">
        <v>31</v>
      </c>
      <c r="M4" s="32" t="n">
        <v>39</v>
      </c>
      <c r="N4" s="32" t="n">
        <v>36</v>
      </c>
      <c r="O4" s="32" t="n">
        <v>44</v>
      </c>
      <c r="P4" s="32" t="n">
        <v>36</v>
      </c>
      <c r="Q4" s="32" t="n">
        <v>32</v>
      </c>
      <c r="R4" s="32" t="n">
        <v>30</v>
      </c>
      <c r="S4" s="32" t="n">
        <v>56</v>
      </c>
      <c r="T4" s="32" t="n">
        <v>43</v>
      </c>
      <c r="U4" s="32" t="n">
        <v>47</v>
      </c>
      <c r="V4" s="29" t="n">
        <f aca="false">COUNT(B4:U4)</f>
        <v>20</v>
      </c>
      <c r="W4" s="30" t="n">
        <f aca="false">AVERAGE(B4:U4)</f>
        <v>41.75</v>
      </c>
      <c r="X4" s="30" t="n">
        <f aca="false">STDEV(B4:U4)</f>
        <v>14.3412360914804</v>
      </c>
      <c r="Y4" s="30" t="n">
        <f aca="false">MIN(B4:U4)</f>
        <v>15</v>
      </c>
      <c r="Z4" s="30" t="n">
        <f aca="false">MAX(B4:U4)</f>
        <v>75</v>
      </c>
      <c r="AA4" s="15" t="n">
        <f aca="false">COUNTIF(B4:U4,"&gt;160")</f>
        <v>0</v>
      </c>
    </row>
    <row r="5" s="1" customFormat="true" ht="17.1" hidden="false" customHeight="true" outlineLevel="0" collapsed="false">
      <c r="A5" s="11" t="s">
        <v>11</v>
      </c>
      <c r="B5" s="32" t="n">
        <v>73</v>
      </c>
      <c r="C5" s="27" t="n">
        <v>74</v>
      </c>
      <c r="D5" s="32" t="n">
        <v>88</v>
      </c>
      <c r="E5" s="32" t="n">
        <v>101</v>
      </c>
      <c r="F5" s="32" t="n">
        <v>56</v>
      </c>
      <c r="G5" s="32" t="n">
        <v>42</v>
      </c>
      <c r="H5" s="32" t="n">
        <v>30</v>
      </c>
      <c r="I5" s="32" t="n">
        <v>70</v>
      </c>
      <c r="J5" s="32" t="n">
        <v>73</v>
      </c>
      <c r="K5" s="32" t="n">
        <v>34</v>
      </c>
      <c r="L5" s="32" t="n">
        <v>37</v>
      </c>
      <c r="M5" s="32" t="n">
        <v>40</v>
      </c>
      <c r="N5" s="32" t="n">
        <v>63</v>
      </c>
      <c r="O5" s="32" t="n">
        <v>28</v>
      </c>
      <c r="P5" s="32" t="n">
        <v>45</v>
      </c>
      <c r="Q5" s="32" t="n">
        <v>94</v>
      </c>
      <c r="R5" s="32" t="n">
        <v>70</v>
      </c>
      <c r="S5" s="32" t="n">
        <v>89</v>
      </c>
      <c r="T5" s="32" t="n">
        <v>21</v>
      </c>
      <c r="U5" s="32" t="n">
        <v>64</v>
      </c>
      <c r="V5" s="29" t="n">
        <f aca="false">COUNT(B5:U5)</f>
        <v>20</v>
      </c>
      <c r="W5" s="30" t="n">
        <f aca="false">AVERAGE(B5:U5)</f>
        <v>59.6</v>
      </c>
      <c r="X5" s="30" t="n">
        <f aca="false">STDEV(B5:U5)</f>
        <v>23.8777588651249</v>
      </c>
      <c r="Y5" s="30" t="n">
        <f aca="false">MIN(B5:U5)</f>
        <v>21</v>
      </c>
      <c r="Z5" s="30" t="n">
        <f aca="false">MAX(B5:U5)</f>
        <v>101</v>
      </c>
      <c r="AA5" s="15" t="n">
        <f aca="false">COUNTIF(B5:U5,"&gt;160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0</v>
      </c>
    </row>
    <row r="7" s="1" customFormat="true" ht="15.75" hidden="false" customHeight="false" outlineLevel="0" collapsed="false">
      <c r="A7" s="17" t="s">
        <v>13</v>
      </c>
      <c r="B7" s="27" t="n">
        <f aca="false">AVERAGE(B4:B5)</f>
        <v>51</v>
      </c>
      <c r="C7" s="27" t="n">
        <f aca="false">AVERAGE(C4:C5)</f>
        <v>64</v>
      </c>
      <c r="D7" s="27" t="n">
        <f aca="false">AVERAGE(D4:D5)</f>
        <v>81.5</v>
      </c>
      <c r="E7" s="27" t="n">
        <f aca="false">AVERAGE(E4:E5)</f>
        <v>72.5</v>
      </c>
      <c r="F7" s="27" t="n">
        <f aca="false">AVERAGE(F4:F5)</f>
        <v>46.5</v>
      </c>
      <c r="G7" s="27" t="n">
        <f aca="false">AVERAGE(G4:G5)</f>
        <v>55</v>
      </c>
      <c r="H7" s="27" t="n">
        <f aca="false">AVERAGE(H4:H5)</f>
        <v>22.5</v>
      </c>
      <c r="I7" s="27" t="n">
        <f aca="false">AVERAGE(I4:I5)</f>
        <v>62.5</v>
      </c>
      <c r="J7" s="27" t="n">
        <f aca="false">AVERAGE(J4:J5)</f>
        <v>54.5</v>
      </c>
      <c r="K7" s="27" t="n">
        <f aca="false">AVERAGE(K4:K5)</f>
        <v>31</v>
      </c>
      <c r="L7" s="27" t="n">
        <f aca="false">AVERAGE(L4:L5)</f>
        <v>34</v>
      </c>
      <c r="M7" s="27" t="n">
        <f aca="false">AVERAGE(M4:M5)</f>
        <v>39.5</v>
      </c>
      <c r="N7" s="27" t="n">
        <f aca="false">AVERAGE(N4:N5)</f>
        <v>49.5</v>
      </c>
      <c r="O7" s="27" t="n">
        <f aca="false">AVERAGE(O4:O5)</f>
        <v>36</v>
      </c>
      <c r="P7" s="27" t="n">
        <f aca="false">AVERAGE(P4:P5)</f>
        <v>40.5</v>
      </c>
      <c r="Q7" s="27" t="n">
        <f aca="false">AVERAGE(Q4:Q5)</f>
        <v>63</v>
      </c>
      <c r="R7" s="27" t="n">
        <f aca="false">AVERAGE(R4:R5)</f>
        <v>50</v>
      </c>
      <c r="S7" s="27" t="n">
        <f aca="false">AVERAGE(S4:S5)</f>
        <v>72.5</v>
      </c>
      <c r="T7" s="27" t="n">
        <f aca="false">AVERAGE(T4:T5)</f>
        <v>32</v>
      </c>
      <c r="U7" s="27" t="n">
        <f aca="false">AVERAGE(U4:U5)</f>
        <v>55.5</v>
      </c>
      <c r="V7" s="20"/>
      <c r="W7" s="16"/>
      <c r="X7" s="16"/>
      <c r="Y7" s="16"/>
      <c r="Z7" s="21" t="s">
        <v>14</v>
      </c>
      <c r="AA7" s="21" t="n">
        <f aca="false">SUM(AA4:AA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160")</f>
        <v>0</v>
      </c>
      <c r="C8" s="22" t="n">
        <f aca="false">COUNTIF(C4:C5,"&gt;160")</f>
        <v>0</v>
      </c>
      <c r="D8" s="22" t="n">
        <f aca="false">COUNTIF(D4:D5,"&gt;160")</f>
        <v>0</v>
      </c>
      <c r="E8" s="22" t="n">
        <f aca="false">COUNTIF(E4:E5,"&gt;160")</f>
        <v>0</v>
      </c>
      <c r="F8" s="22" t="n">
        <f aca="false">COUNTIF(F4:F5,"&gt;160")</f>
        <v>0</v>
      </c>
      <c r="G8" s="22" t="n">
        <f aca="false">COUNTIF(G4:G5,"&gt;160")</f>
        <v>0</v>
      </c>
      <c r="H8" s="22" t="n">
        <f aca="false">COUNTIF(H4:H5,"&gt;160")</f>
        <v>0</v>
      </c>
      <c r="I8" s="22" t="n">
        <f aca="false">COUNTIF(I4:I5,"&gt;160")</f>
        <v>0</v>
      </c>
      <c r="J8" s="22" t="n">
        <f aca="false">COUNTIF(J4:J5,"&gt;160")</f>
        <v>0</v>
      </c>
      <c r="K8" s="22" t="n">
        <f aca="false">COUNTIF(K4:K5,"&gt;160")</f>
        <v>0</v>
      </c>
      <c r="L8" s="22" t="n">
        <f aca="false">COUNTIF(L4:L5,"&gt;160")</f>
        <v>0</v>
      </c>
      <c r="M8" s="22" t="n">
        <f aca="false">COUNTIF(M4:M5,"&gt;160")</f>
        <v>0</v>
      </c>
      <c r="N8" s="22" t="n">
        <f aca="false">COUNTIF(N4:N5,"&gt;160")</f>
        <v>0</v>
      </c>
      <c r="O8" s="22" t="n">
        <f aca="false">COUNTIF(O4:O5,"&gt;160")</f>
        <v>0</v>
      </c>
      <c r="P8" s="22" t="n">
        <f aca="false">COUNTIF(P4:P5,"&gt;160")</f>
        <v>0</v>
      </c>
      <c r="Q8" s="22" t="n">
        <f aca="false">COUNTIF(Q4:Q5,"&gt;160")</f>
        <v>0</v>
      </c>
      <c r="R8" s="22" t="n">
        <f aca="false">COUNTIF(R4:R5,"&gt;160")</f>
        <v>0</v>
      </c>
      <c r="S8" s="22" t="n">
        <f aca="false">COUNTIF(S4:S5,"&gt;160")</f>
        <v>0</v>
      </c>
      <c r="T8" s="22" t="n">
        <f aca="false">COUNTIF(T4:T5,"&gt;160")</f>
        <v>0</v>
      </c>
      <c r="U8" s="22" t="n">
        <f aca="false">COUNTIF(U4:U5,"&gt;160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26" activeCellId="0" sqref="AA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1" min="2" style="1" width="8.7"/>
    <col collapsed="false" customWidth="true" hidden="false" outlineLevel="0" max="22" min="22" style="1" width="9.41"/>
    <col collapsed="false" customWidth="true" hidden="false" outlineLevel="0" max="23" min="23" style="1" width="7.99"/>
    <col collapsed="false" customWidth="true" hidden="false" outlineLevel="0" max="24" min="24" style="1" width="10.56"/>
    <col collapsed="false" customWidth="true" hidden="false" outlineLevel="0" max="25" min="25" style="1" width="9.28"/>
    <col collapsed="false" customWidth="true" hidden="false" outlineLevel="0" max="26" min="26" style="1" width="11.42"/>
    <col collapsed="false" customWidth="true" hidden="false" outlineLevel="0" max="27" min="27" style="1" width="32.7"/>
    <col collapsed="false" customWidth="true" hidden="false" outlineLevel="0" max="28" min="28" style="1" width="8.7"/>
    <col collapsed="false" customWidth="true" hidden="false" outlineLevel="0" max="29" min="29" style="1" width="17.42"/>
    <col collapsed="false" customWidth="true" hidden="false" outlineLevel="0" max="31" min="30" style="1" width="8.7"/>
    <col collapsed="false" customWidth="true" hidden="false" outlineLevel="0" max="32" min="32" style="1" width="8.85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8.14"/>
    <col collapsed="false" customWidth="true" hidden="false" outlineLevel="0" max="37" min="36" style="1" width="8.7"/>
    <col collapsed="false" customWidth="true" hidden="false" outlineLevel="0" max="58" min="38" style="1" width="9.28"/>
    <col collapsed="false" customWidth="true" hidden="false" outlineLevel="0" max="59" min="59" style="1" width="11.99"/>
    <col collapsed="false" customWidth="true" hidden="false" outlineLevel="0" max="60" min="60" style="1" width="10.56"/>
    <col collapsed="false" customWidth="true" hidden="false" outlineLevel="0" max="61" min="61" style="1" width="11.13"/>
    <col collapsed="false" customWidth="true" hidden="false" outlineLevel="0" max="62" min="62" style="1" width="12.14"/>
    <col collapsed="false" customWidth="true" hidden="false" outlineLevel="0" max="64" min="63" style="1" width="13.99"/>
    <col collapsed="false" customWidth="true" hidden="false" outlineLevel="0" max="65" min="65" style="1" width="16.56"/>
    <col collapsed="false" customWidth="true" hidden="false" outlineLevel="0" max="66" min="66" style="1" width="12.28"/>
    <col collapsed="false" customWidth="true" hidden="false" outlineLevel="0" max="67" min="67" style="1" width="12.14"/>
    <col collapsed="false" customWidth="true" hidden="false" outlineLevel="0" max="68" min="68" style="1" width="18.14"/>
    <col collapsed="false" customWidth="true" hidden="false" outlineLevel="0" max="69" min="69" style="1" width="6.85"/>
    <col collapsed="false" customWidth="false" hidden="false" outlineLevel="0" max="257" min="70" style="1" width="9.14"/>
  </cols>
  <sheetData>
    <row r="1" s="5" customFormat="true" ht="82.5" hidden="false" customHeight="true" outlineLevel="0" collapsed="false">
      <c r="A1" s="2" t="s">
        <v>0</v>
      </c>
      <c r="B1" s="28" t="s">
        <v>39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1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customFormat="false" ht="17.1" hidden="false" customHeight="true" outlineLevel="0" collapsed="false">
      <c r="A4" s="11" t="s">
        <v>10</v>
      </c>
      <c r="B4" s="32" t="n">
        <v>0.05</v>
      </c>
      <c r="C4" s="19" t="n">
        <v>0.4</v>
      </c>
      <c r="D4" s="32" t="n">
        <v>0.8</v>
      </c>
      <c r="E4" s="33" t="n">
        <v>1.1</v>
      </c>
      <c r="F4" s="32" t="n">
        <v>0.2</v>
      </c>
      <c r="G4" s="32" t="n">
        <v>0.05</v>
      </c>
      <c r="H4" s="32" t="n">
        <v>0.3</v>
      </c>
      <c r="I4" s="32" t="n">
        <v>0.6</v>
      </c>
      <c r="J4" s="32" t="n">
        <v>0.3</v>
      </c>
      <c r="K4" s="32" t="n">
        <v>0.05</v>
      </c>
      <c r="L4" s="32" t="n">
        <v>0.35</v>
      </c>
      <c r="M4" s="32" t="n">
        <v>0.17</v>
      </c>
      <c r="N4" s="32" t="n">
        <v>0.13</v>
      </c>
      <c r="O4" s="32" t="n">
        <v>0.05</v>
      </c>
      <c r="P4" s="32" t="n">
        <v>0.1</v>
      </c>
      <c r="Q4" s="32" t="n">
        <v>0.3</v>
      </c>
      <c r="R4" s="32" t="n">
        <v>0.2</v>
      </c>
      <c r="S4" s="32" t="n">
        <v>0.1</v>
      </c>
      <c r="T4" s="32" t="n">
        <v>0.1</v>
      </c>
      <c r="U4" s="32" t="n">
        <v>0.05</v>
      </c>
      <c r="V4" s="29" t="n">
        <f aca="false">COUNT(B4:U4)</f>
        <v>20</v>
      </c>
      <c r="W4" s="30" t="n">
        <f aca="false">AVERAGE(B4:U4)</f>
        <v>0.27</v>
      </c>
      <c r="X4" s="30" t="n">
        <f aca="false">STDEV(B4:U4)</f>
        <v>0.27841657542913</v>
      </c>
      <c r="Y4" s="30" t="n">
        <f aca="false">MIN(B4:U4)</f>
        <v>0.05</v>
      </c>
      <c r="Z4" s="30" t="n">
        <f aca="false">MAX(B4:U4)</f>
        <v>1.1</v>
      </c>
      <c r="AA4" s="15" t="n">
        <f aca="false">COUNTIF(B4:U4,"&gt;1")</f>
        <v>1</v>
      </c>
    </row>
    <row r="5" customFormat="false" ht="17.1" hidden="false" customHeight="true" outlineLevel="0" collapsed="false">
      <c r="A5" s="11" t="s">
        <v>11</v>
      </c>
      <c r="B5" s="32" t="n">
        <v>0.5</v>
      </c>
      <c r="C5" s="18" t="n">
        <v>0.2</v>
      </c>
      <c r="D5" s="32" t="n">
        <v>0.2</v>
      </c>
      <c r="E5" s="33" t="n">
        <v>1.3</v>
      </c>
      <c r="F5" s="32" t="n">
        <v>0.1</v>
      </c>
      <c r="G5" s="32" t="n">
        <v>0.05</v>
      </c>
      <c r="H5" s="32" t="n">
        <v>0.2</v>
      </c>
      <c r="I5" s="32" t="n">
        <v>0.7</v>
      </c>
      <c r="J5" s="32" t="n">
        <v>0.2</v>
      </c>
      <c r="K5" s="32" t="n">
        <v>0.05</v>
      </c>
      <c r="L5" s="32" t="n">
        <v>0.14</v>
      </c>
      <c r="M5" s="32" t="n">
        <v>0.17</v>
      </c>
      <c r="N5" s="32" t="n">
        <v>0.05</v>
      </c>
      <c r="O5" s="32" t="n">
        <v>0.3</v>
      </c>
      <c r="P5" s="32" t="n">
        <v>0.6</v>
      </c>
      <c r="Q5" s="32" t="n">
        <v>0.2</v>
      </c>
      <c r="R5" s="32" t="n">
        <v>0.3</v>
      </c>
      <c r="S5" s="32" t="n">
        <v>0.1</v>
      </c>
      <c r="T5" s="32" t="n">
        <v>0.3</v>
      </c>
      <c r="U5" s="32" t="n">
        <v>0.13</v>
      </c>
      <c r="V5" s="29" t="n">
        <f aca="false">COUNT(B5:U5)</f>
        <v>20</v>
      </c>
      <c r="W5" s="30" t="n">
        <f aca="false">AVERAGE(B5:U5)</f>
        <v>0.2895</v>
      </c>
      <c r="X5" s="30" t="n">
        <f aca="false">STDEV(B5:U5)</f>
        <v>0.297064143348129</v>
      </c>
      <c r="Y5" s="30" t="n">
        <f aca="false">MIN(B5:U5)</f>
        <v>0.05</v>
      </c>
      <c r="Z5" s="30" t="n">
        <f aca="false">MAX(B5:U5)</f>
        <v>1.3</v>
      </c>
      <c r="AA5" s="15" t="n">
        <f aca="false">COUNTIF(B5:U5,"&gt;1")</f>
        <v>1</v>
      </c>
    </row>
    <row r="6" customFormat="fals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2</v>
      </c>
    </row>
    <row r="7" customFormat="false" ht="15.75" hidden="false" customHeight="false" outlineLevel="0" collapsed="false">
      <c r="A7" s="17" t="s">
        <v>13</v>
      </c>
      <c r="B7" s="18" t="n">
        <f aca="false">AVERAGE(B4:B5)</f>
        <v>0.275</v>
      </c>
      <c r="C7" s="18" t="n">
        <f aca="false">AVERAGE(C4:C5)</f>
        <v>0.3</v>
      </c>
      <c r="D7" s="18" t="n">
        <f aca="false">AVERAGE(D4:D5)</f>
        <v>0.5</v>
      </c>
      <c r="E7" s="18" t="n">
        <f aca="false">AVERAGE(E4:E5)</f>
        <v>1.2</v>
      </c>
      <c r="F7" s="18" t="n">
        <f aca="false">AVERAGE(F4:F5)</f>
        <v>0.15</v>
      </c>
      <c r="G7" s="18" t="n">
        <f aca="false">AVERAGE(G4:G5)</f>
        <v>0.05</v>
      </c>
      <c r="H7" s="18" t="n">
        <f aca="false">AVERAGE(H4:H5)</f>
        <v>0.25</v>
      </c>
      <c r="I7" s="18" t="n">
        <f aca="false">AVERAGE(I4:I5)</f>
        <v>0.65</v>
      </c>
      <c r="J7" s="18" t="n">
        <f aca="false">AVERAGE(J4:J5)</f>
        <v>0.25</v>
      </c>
      <c r="K7" s="18" t="n">
        <f aca="false">AVERAGE(K4:K5)</f>
        <v>0.05</v>
      </c>
      <c r="L7" s="18" t="n">
        <f aca="false">AVERAGE(L4:L5)</f>
        <v>0.245</v>
      </c>
      <c r="M7" s="18" t="n">
        <f aca="false">AVERAGE(M4:M5)</f>
        <v>0.17</v>
      </c>
      <c r="N7" s="18" t="n">
        <f aca="false">AVERAGE(N4:N5)</f>
        <v>0.09</v>
      </c>
      <c r="O7" s="18" t="n">
        <f aca="false">AVERAGE(O4:O5)</f>
        <v>0.175</v>
      </c>
      <c r="P7" s="18" t="n">
        <f aca="false">AVERAGE(P4:P5)</f>
        <v>0.35</v>
      </c>
      <c r="Q7" s="18" t="n">
        <f aca="false">AVERAGE(Q4:Q5)</f>
        <v>0.25</v>
      </c>
      <c r="R7" s="18" t="n">
        <f aca="false">AVERAGE(R4:R5)</f>
        <v>0.25</v>
      </c>
      <c r="S7" s="18" t="n">
        <f aca="false">AVERAGE(S4:S5)</f>
        <v>0.1</v>
      </c>
      <c r="T7" s="18" t="n">
        <f aca="false">AVERAGE(T4:T5)</f>
        <v>0.2</v>
      </c>
      <c r="U7" s="18" t="n">
        <f aca="false">AVERAGE(U4:U5)</f>
        <v>0.09</v>
      </c>
      <c r="V7" s="20"/>
      <c r="W7" s="16"/>
      <c r="X7" s="16"/>
      <c r="Y7" s="16"/>
      <c r="Z7" s="21" t="s">
        <v>14</v>
      </c>
      <c r="AA7" s="21" t="n">
        <f aca="false">SUM(AA4:AA5)</f>
        <v>2</v>
      </c>
    </row>
    <row r="8" customFormat="false" ht="15" hidden="false" customHeight="false" outlineLevel="0" collapsed="false">
      <c r="A8" s="17" t="s">
        <v>15</v>
      </c>
      <c r="B8" s="22" t="n">
        <f aca="false">COUNTIF(B4:B5,"&gt;1")</f>
        <v>0</v>
      </c>
      <c r="C8" s="22" t="n">
        <f aca="false">COUNTIF(C4:C5,"&gt;1")</f>
        <v>0</v>
      </c>
      <c r="D8" s="22" t="n">
        <f aca="false">COUNTIF(D4:D5,"&gt;1")</f>
        <v>0</v>
      </c>
      <c r="E8" s="22" t="n">
        <f aca="false">COUNTIF(E4:E5,"&gt;1")</f>
        <v>2</v>
      </c>
      <c r="F8" s="22" t="n">
        <f aca="false">COUNTIF(F4:F5,"&gt;1")</f>
        <v>0</v>
      </c>
      <c r="G8" s="22" t="n">
        <f aca="false">COUNTIF(G4:G5,"&gt;1")</f>
        <v>0</v>
      </c>
      <c r="H8" s="22" t="n">
        <f aca="false">COUNTIF(H4:H5,"&gt;1")</f>
        <v>0</v>
      </c>
      <c r="I8" s="22" t="n">
        <f aca="false">COUNTIF(I4:I5,"&gt;1")</f>
        <v>0</v>
      </c>
      <c r="J8" s="22" t="n">
        <f aca="false">COUNTIF(J4:J5,"&gt;1")</f>
        <v>0</v>
      </c>
      <c r="K8" s="22" t="n">
        <f aca="false">COUNTIF(K4:K5,"&gt;1")</f>
        <v>0</v>
      </c>
      <c r="L8" s="22" t="n">
        <f aca="false">COUNTIF(L4:L5,"&gt;1")</f>
        <v>0</v>
      </c>
      <c r="M8" s="22" t="n">
        <f aca="false">COUNTIF(M4:M5,"&gt;1")</f>
        <v>0</v>
      </c>
      <c r="N8" s="22" t="n">
        <f aca="false">COUNTIF(N4:N5,"&gt;1")</f>
        <v>0</v>
      </c>
      <c r="O8" s="22" t="n">
        <f aca="false">COUNTIF(O4:O5,"&gt;1")</f>
        <v>0</v>
      </c>
      <c r="P8" s="22" t="n">
        <f aca="false">COUNTIF(P4:P5,"&gt;1")</f>
        <v>0</v>
      </c>
      <c r="Q8" s="22" t="n">
        <f aca="false">COUNTIF(Q4:Q5,"&gt;1")</f>
        <v>0</v>
      </c>
      <c r="R8" s="22" t="n">
        <f aca="false">COUNTIF(R4:R5,"&gt;1")</f>
        <v>0</v>
      </c>
      <c r="S8" s="22" t="n">
        <f aca="false">COUNTIF(S4:S5,"&gt;1")</f>
        <v>0</v>
      </c>
      <c r="T8" s="22" t="n">
        <f aca="false">COUNTIF(T4:T5,"&gt;1")</f>
        <v>0</v>
      </c>
      <c r="U8" s="22" t="n">
        <f aca="false">COUNTIF(U4:U5,"&gt;1")</f>
        <v>0</v>
      </c>
    </row>
    <row r="9" customFormat="false" ht="15" hidden="false" customHeight="false" outlineLevel="0" collapsed="false">
      <c r="A9" s="23" t="s">
        <v>16</v>
      </c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</sheetData>
  <mergeCells count="1">
    <mergeCell ref="B1:U1"/>
  </mergeCells>
  <printOptions headings="false" gridLines="false" gridLinesSet="true" horizontalCentered="true" verticalCentered="true"/>
  <pageMargins left="0.590277777777778" right="0.479861111111111" top="0.420138888888889" bottom="0.4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2" min="22" style="0" width="11.99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6" min="26" style="0" width="11.42"/>
    <col collapsed="false" customWidth="true" hidden="false" outlineLevel="0" max="27" min="27" style="0" width="31.85"/>
    <col collapsed="false" customWidth="true" hidden="false" outlineLevel="0" max="29" min="29" style="0" width="17.42"/>
    <col collapsed="false" customWidth="true" hidden="false" outlineLevel="0" max="58" min="58" style="0" width="9.41"/>
    <col collapsed="false" customWidth="true" hidden="false" outlineLevel="0" max="59" min="59" style="0" width="11.99"/>
    <col collapsed="false" customWidth="true" hidden="false" outlineLevel="0" max="61" min="61" style="0" width="10.56"/>
    <col collapsed="false" customWidth="true" hidden="false" outlineLevel="0" max="62" min="62" style="0" width="9.28"/>
    <col collapsed="false" customWidth="true" hidden="false" outlineLevel="0" max="63" min="63" style="0" width="11.42"/>
    <col collapsed="false" customWidth="true" hidden="false" outlineLevel="0" max="64" min="64" style="0" width="12.14"/>
    <col collapsed="false" customWidth="true" hidden="false" outlineLevel="0" max="65" min="65" style="0" width="11.99"/>
    <col collapsed="false" customWidth="true" hidden="false" outlineLevel="0" max="66" min="66" style="0" width="11.42"/>
    <col collapsed="false" customWidth="true" hidden="false" outlineLevel="0" max="67" min="67" style="0" width="17.42"/>
  </cols>
  <sheetData>
    <row r="1" s="5" customFormat="true" ht="88.5" hidden="false" customHeight="true" outlineLevel="0" collapsed="false">
      <c r="A1" s="2" t="s">
        <v>0</v>
      </c>
      <c r="B1" s="28" t="s">
        <v>40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425</v>
      </c>
    </row>
    <row r="3" s="5" customFormat="true" ht="18" hidden="false" customHeight="false" outlineLevel="0" collapsed="false">
      <c r="A3" s="6"/>
      <c r="B3" s="10" t="s">
        <v>37</v>
      </c>
      <c r="C3" s="10" t="s">
        <v>37</v>
      </c>
      <c r="D3" s="10" t="s">
        <v>37</v>
      </c>
      <c r="E3" s="10" t="s">
        <v>37</v>
      </c>
      <c r="F3" s="10" t="s">
        <v>37</v>
      </c>
      <c r="G3" s="10" t="s">
        <v>37</v>
      </c>
      <c r="H3" s="10" t="s">
        <v>37</v>
      </c>
      <c r="I3" s="10" t="s">
        <v>38</v>
      </c>
      <c r="J3" s="10" t="s">
        <v>37</v>
      </c>
      <c r="K3" s="10" t="s">
        <v>38</v>
      </c>
      <c r="L3" s="10" t="s">
        <v>38</v>
      </c>
      <c r="M3" s="10" t="s">
        <v>38</v>
      </c>
      <c r="N3" s="10" t="s">
        <v>38</v>
      </c>
      <c r="O3" s="10" t="s">
        <v>38</v>
      </c>
      <c r="P3" s="10" t="s">
        <v>38</v>
      </c>
      <c r="Q3" s="10" t="s">
        <v>38</v>
      </c>
      <c r="R3" s="10" t="s">
        <v>38</v>
      </c>
      <c r="S3" s="10" t="s">
        <v>38</v>
      </c>
      <c r="T3" s="10" t="s">
        <v>38</v>
      </c>
      <c r="U3" s="10" t="s">
        <v>38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38" t="n">
        <v>17</v>
      </c>
      <c r="C4" s="38" t="n">
        <v>21</v>
      </c>
      <c r="D4" s="38" t="n">
        <v>29.1</v>
      </c>
      <c r="E4" s="38" t="n">
        <v>20</v>
      </c>
      <c r="F4" s="38" t="n">
        <v>17</v>
      </c>
      <c r="G4" s="38" t="n">
        <v>34</v>
      </c>
      <c r="H4" s="38" t="n">
        <v>7</v>
      </c>
      <c r="I4" s="38" t="n">
        <v>21</v>
      </c>
      <c r="J4" s="38" t="n">
        <v>16</v>
      </c>
      <c r="K4" s="38" t="n">
        <v>12.6</v>
      </c>
      <c r="L4" s="38" t="n">
        <v>15.2</v>
      </c>
      <c r="M4" s="38" t="n">
        <v>11</v>
      </c>
      <c r="N4" s="38" t="n">
        <v>14</v>
      </c>
      <c r="O4" s="38" t="n">
        <v>15</v>
      </c>
      <c r="P4" s="38" t="n">
        <v>15.9</v>
      </c>
      <c r="Q4" s="38" t="n">
        <v>11.4</v>
      </c>
      <c r="R4" s="38" t="n">
        <v>14.1</v>
      </c>
      <c r="S4" s="38" t="n">
        <v>22.3</v>
      </c>
      <c r="T4" s="38" t="n">
        <v>15.6</v>
      </c>
      <c r="U4" s="38" t="n">
        <v>19.21</v>
      </c>
      <c r="V4" s="29" t="n">
        <v>23</v>
      </c>
      <c r="W4" s="30" t="n">
        <f aca="false">AVERAGE(B4:U4)</f>
        <v>17.4205</v>
      </c>
      <c r="X4" s="30" t="n">
        <f aca="false">STDEV(B4:U4)</f>
        <v>6.1617995278208</v>
      </c>
      <c r="Y4" s="30" t="n">
        <f aca="false">MIN(B4:U4)</f>
        <v>7</v>
      </c>
      <c r="Z4" s="30" t="n">
        <f aca="false">MAX(B4:U4)</f>
        <v>34</v>
      </c>
      <c r="AA4" s="15" t="n">
        <f aca="false">COUNTIF(B4:U4,"&gt;40")</f>
        <v>0</v>
      </c>
    </row>
    <row r="5" s="1" customFormat="true" ht="17.1" hidden="false" customHeight="true" outlineLevel="0" collapsed="false">
      <c r="A5" s="11" t="s">
        <v>11</v>
      </c>
      <c r="B5" s="38" t="n">
        <v>34</v>
      </c>
      <c r="C5" s="38" t="n">
        <v>28</v>
      </c>
      <c r="D5" s="38" t="n">
        <v>23.8</v>
      </c>
      <c r="E5" s="38" t="n">
        <v>47</v>
      </c>
      <c r="F5" s="38" t="n">
        <v>13</v>
      </c>
      <c r="G5" s="38" t="n">
        <v>47</v>
      </c>
      <c r="H5" s="38" t="n">
        <v>16</v>
      </c>
      <c r="I5" s="38" t="n">
        <v>31</v>
      </c>
      <c r="J5" s="38" t="n">
        <v>32</v>
      </c>
      <c r="K5" s="38" t="n">
        <v>10.7</v>
      </c>
      <c r="L5" s="38" t="n">
        <v>14</v>
      </c>
      <c r="M5" s="38" t="n">
        <v>11</v>
      </c>
      <c r="N5" s="38" t="n">
        <v>26</v>
      </c>
      <c r="O5" s="38" t="n">
        <v>5.3</v>
      </c>
      <c r="P5" s="38" t="n">
        <v>6.2</v>
      </c>
      <c r="Q5" s="38" t="n">
        <v>19.9</v>
      </c>
      <c r="R5" s="38" t="n">
        <v>38.8</v>
      </c>
      <c r="S5" s="38" t="n">
        <v>32.7</v>
      </c>
      <c r="T5" s="38" t="n">
        <v>22.2</v>
      </c>
      <c r="U5" s="38" t="n">
        <v>21.62</v>
      </c>
      <c r="V5" s="29" t="n">
        <f aca="false">COUNT(B5:U5)</f>
        <v>20</v>
      </c>
      <c r="W5" s="30" t="n">
        <f aca="false">AVERAGE(B5:U5)</f>
        <v>24.011</v>
      </c>
      <c r="X5" s="30" t="n">
        <f aca="false">STDEV(B5:U5)</f>
        <v>12.3733626880701</v>
      </c>
      <c r="Y5" s="30" t="n">
        <f aca="false">MIN(B5:U5)</f>
        <v>5.3</v>
      </c>
      <c r="Z5" s="30" t="n">
        <f aca="false">MAX(B5:U5)</f>
        <v>47</v>
      </c>
      <c r="AA5" s="15" t="n">
        <f aca="false">COUNTIF(B5:U5,"&gt;425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0</v>
      </c>
    </row>
    <row r="7" s="1" customFormat="true" ht="15.75" hidden="false" customHeight="false" outlineLevel="0" collapsed="false">
      <c r="A7" s="17" t="s">
        <v>13</v>
      </c>
      <c r="B7" s="18" t="n">
        <f aca="false">AVERAGE(B4:B5)</f>
        <v>25.5</v>
      </c>
      <c r="C7" s="18" t="n">
        <f aca="false">AVERAGE(C4:C5)</f>
        <v>24.5</v>
      </c>
      <c r="D7" s="18" t="n">
        <f aca="false">AVERAGE(D4:D5)</f>
        <v>26.45</v>
      </c>
      <c r="E7" s="18" t="n">
        <f aca="false">AVERAGE(E4:E5)</f>
        <v>33.5</v>
      </c>
      <c r="F7" s="18" t="n">
        <f aca="false">AVERAGE(F4:F5)</f>
        <v>15</v>
      </c>
      <c r="G7" s="18" t="n">
        <f aca="false">AVERAGE(G4:G5)</f>
        <v>40.5</v>
      </c>
      <c r="H7" s="18" t="n">
        <f aca="false">AVERAGE(H4:H5)</f>
        <v>11.5</v>
      </c>
      <c r="I7" s="18" t="n">
        <f aca="false">AVERAGE(I4:I5)</f>
        <v>26</v>
      </c>
      <c r="J7" s="18" t="n">
        <f aca="false">AVERAGE(J4:J5)</f>
        <v>24</v>
      </c>
      <c r="K7" s="18" t="n">
        <f aca="false">AVERAGE(K4:K5)</f>
        <v>11.65</v>
      </c>
      <c r="L7" s="18" t="n">
        <f aca="false">AVERAGE(L4:L5)</f>
        <v>14.6</v>
      </c>
      <c r="M7" s="18" t="n">
        <f aca="false">AVERAGE(M4:M5)</f>
        <v>11</v>
      </c>
      <c r="N7" s="18" t="n">
        <f aca="false">AVERAGE(N4:N5)</f>
        <v>20</v>
      </c>
      <c r="O7" s="18" t="n">
        <f aca="false">AVERAGE(O4:O5)</f>
        <v>10.15</v>
      </c>
      <c r="P7" s="18" t="n">
        <f aca="false">AVERAGE(P4:P5)</f>
        <v>11.05</v>
      </c>
      <c r="Q7" s="18" t="n">
        <f aca="false">AVERAGE(Q4:Q5)</f>
        <v>15.65</v>
      </c>
      <c r="R7" s="18" t="n">
        <f aca="false">AVERAGE(R4:R5)</f>
        <v>26.45</v>
      </c>
      <c r="S7" s="18" t="n">
        <f aca="false">AVERAGE(S4:S5)</f>
        <v>27.5</v>
      </c>
      <c r="T7" s="18" t="n">
        <f aca="false">AVERAGE(T4:T5)</f>
        <v>18.9</v>
      </c>
      <c r="U7" s="18" t="n">
        <f aca="false">AVERAGE(U4:U5)</f>
        <v>20.415</v>
      </c>
      <c r="V7" s="20"/>
      <c r="W7" s="16"/>
      <c r="X7" s="16"/>
      <c r="Y7" s="16"/>
      <c r="Z7" s="21" t="s">
        <v>14</v>
      </c>
      <c r="AA7" s="21" t="n">
        <f aca="false">SUM(AA4:AA5)</f>
        <v>0</v>
      </c>
    </row>
    <row r="8" s="1" customFormat="true" ht="15" hidden="false" customHeight="false" outlineLevel="0" collapsed="false">
      <c r="A8" s="17" t="s">
        <v>15</v>
      </c>
      <c r="B8" s="30" t="n">
        <f aca="false">COUNTIF(B4:B5,"&gt;40")</f>
        <v>0</v>
      </c>
      <c r="C8" s="30" t="n">
        <f aca="false">COUNTIF(C4:C5,"&gt;40")</f>
        <v>0</v>
      </c>
      <c r="D8" s="30" t="n">
        <f aca="false">COUNTIF(D4:D5,"&gt;40")</f>
        <v>0</v>
      </c>
      <c r="E8" s="30" t="n">
        <f aca="false">COUNTIF(E4:E5,"&gt;40")</f>
        <v>1</v>
      </c>
      <c r="F8" s="30" t="n">
        <f aca="false">COUNTIF(F4:F5,"&gt;40")</f>
        <v>0</v>
      </c>
      <c r="G8" s="30" t="n">
        <f aca="false">COUNTIF(G4:G5,"&gt;40")</f>
        <v>1</v>
      </c>
      <c r="H8" s="30" t="n">
        <f aca="false">COUNTIF(H4:H5,"&gt;40")</f>
        <v>0</v>
      </c>
      <c r="I8" s="30" t="n">
        <f aca="false">COUNTIF(I4:I5,"&gt;40")</f>
        <v>0</v>
      </c>
      <c r="J8" s="30" t="n">
        <f aca="false">COUNTIF(J4:J5,"&gt;40")</f>
        <v>0</v>
      </c>
      <c r="K8" s="30" t="n">
        <f aca="false">COUNTIF(K4:K5,"&gt;40")</f>
        <v>0</v>
      </c>
      <c r="L8" s="30" t="n">
        <f aca="false">COUNTIF(L4:L5,"&gt;40")</f>
        <v>0</v>
      </c>
      <c r="M8" s="30" t="n">
        <f aca="false">COUNTIF(M4:M5,"&gt;40")</f>
        <v>0</v>
      </c>
      <c r="N8" s="30" t="n">
        <f aca="false">COUNTIF(N4:N5,"&gt;40")</f>
        <v>0</v>
      </c>
      <c r="O8" s="30" t="n">
        <f aca="false">COUNTIF(O4:O5,"&gt;40")</f>
        <v>0</v>
      </c>
      <c r="P8" s="30" t="n">
        <f aca="false">COUNTIF(P4:P5,"&gt;40")</f>
        <v>0</v>
      </c>
      <c r="Q8" s="30" t="n">
        <f aca="false">COUNTIF(Q4:Q5,"&gt;40")</f>
        <v>0</v>
      </c>
      <c r="R8" s="30" t="n">
        <f aca="false">COUNTIF(R4:R5,"&gt;40")</f>
        <v>0</v>
      </c>
      <c r="S8" s="30" t="n">
        <f aca="false">COUNTIF(S4:S5,"&gt;40")</f>
        <v>0</v>
      </c>
      <c r="T8" s="30" t="n">
        <f aca="false">COUNTIF(T4:T5,"&gt;40")</f>
        <v>0</v>
      </c>
      <c r="U8" s="30" t="n">
        <f aca="false">COUNTIF(U4:U5,"&gt;40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7" activeCellId="0" sqref="V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1" min="2" style="1" width="9.41"/>
    <col collapsed="false" customWidth="true" hidden="false" outlineLevel="0" max="22" min="22" style="1" width="9.99"/>
    <col collapsed="false" customWidth="true" hidden="false" outlineLevel="0" max="23" min="23" style="1" width="11.99"/>
    <col collapsed="false" customWidth="true" hidden="false" outlineLevel="0" max="24" min="24" style="1" width="9.99"/>
    <col collapsed="false" customWidth="true" hidden="false" outlineLevel="0" max="25" min="25" style="1" width="10.56"/>
    <col collapsed="false" customWidth="true" hidden="false" outlineLevel="0" max="26" min="26" style="1" width="9.99"/>
    <col collapsed="false" customWidth="true" hidden="false" outlineLevel="0" max="27" min="27" style="1" width="31.56"/>
    <col collapsed="false" customWidth="true" hidden="false" outlineLevel="0" max="28" min="28" style="1" width="16.56"/>
    <col collapsed="false" customWidth="true" hidden="false" outlineLevel="0" max="29" min="29" style="1" width="16.7"/>
    <col collapsed="false" customWidth="true" hidden="false" outlineLevel="0" max="30" min="30" style="1" width="17.42"/>
    <col collapsed="false" customWidth="true" hidden="false" outlineLevel="0" max="31" min="31" style="1" width="9.56"/>
    <col collapsed="false" customWidth="false" hidden="false" outlineLevel="0" max="257" min="32" style="1" width="9.14"/>
  </cols>
  <sheetData>
    <row r="1" s="5" customFormat="true" ht="79.5" hidden="false" customHeight="true" outlineLevel="0" collapsed="false">
      <c r="A1" s="39" t="s">
        <v>0</v>
      </c>
      <c r="B1" s="25" t="s">
        <v>41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40" t="s">
        <v>2</v>
      </c>
      <c r="W1" s="40" t="s">
        <v>3</v>
      </c>
      <c r="X1" s="40" t="s">
        <v>4</v>
      </c>
      <c r="Y1" s="40" t="s">
        <v>5</v>
      </c>
      <c r="Z1" s="40" t="s">
        <v>6</v>
      </c>
      <c r="AA1" s="2" t="s">
        <v>7</v>
      </c>
    </row>
    <row r="2" s="5" customFormat="true" ht="18" hidden="false" customHeight="false" outlineLevel="0" collapsed="false">
      <c r="A2" s="41" t="s">
        <v>8</v>
      </c>
      <c r="B2" s="7" t="n">
        <v>41640</v>
      </c>
      <c r="C2" s="7" t="n">
        <v>41730</v>
      </c>
      <c r="D2" s="7" t="n">
        <v>41821</v>
      </c>
      <c r="E2" s="42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43"/>
      <c r="W2" s="8"/>
      <c r="X2" s="8"/>
      <c r="Y2" s="8"/>
      <c r="Z2" s="8"/>
      <c r="AA2" s="9" t="s">
        <v>42</v>
      </c>
    </row>
    <row r="3" customFormat="false" ht="17.1" hidden="false" customHeight="true" outlineLevel="0" collapsed="false">
      <c r="A3" s="11" t="s">
        <v>10</v>
      </c>
      <c r="B3" s="32" t="n">
        <v>7.72</v>
      </c>
      <c r="C3" s="44" t="n">
        <v>7.27</v>
      </c>
      <c r="D3" s="45" t="n">
        <v>7.69</v>
      </c>
      <c r="E3" s="32" t="n">
        <v>7.48</v>
      </c>
      <c r="F3" s="45" t="n">
        <v>7.5</v>
      </c>
      <c r="G3" s="32" t="n">
        <v>7.5</v>
      </c>
      <c r="H3" s="32" t="n">
        <v>7.87</v>
      </c>
      <c r="I3" s="32" t="n">
        <v>7.71</v>
      </c>
      <c r="J3" s="32" t="n">
        <v>7.37</v>
      </c>
      <c r="K3" s="32" t="n">
        <v>7.39</v>
      </c>
      <c r="L3" s="32" t="n">
        <v>7.9</v>
      </c>
      <c r="M3" s="32" t="n">
        <v>7.78</v>
      </c>
      <c r="N3" s="32" t="n">
        <v>7.06</v>
      </c>
      <c r="O3" s="32" t="n">
        <v>7.42</v>
      </c>
      <c r="P3" s="32" t="n">
        <v>7.77</v>
      </c>
      <c r="Q3" s="32" t="n">
        <v>7.91</v>
      </c>
      <c r="R3" s="32" t="n">
        <v>7.3</v>
      </c>
      <c r="S3" s="32" t="n">
        <v>7.57</v>
      </c>
      <c r="T3" s="32" t="n">
        <v>8</v>
      </c>
      <c r="U3" s="32" t="n">
        <v>7.6</v>
      </c>
      <c r="V3" s="46" t="n">
        <f aca="false">COUNT(B3:U3)</f>
        <v>20</v>
      </c>
      <c r="W3" s="47" t="n">
        <f aca="false">AVERAGE(B3:U3)</f>
        <v>7.5905</v>
      </c>
      <c r="X3" s="30" t="n">
        <f aca="false">STDEV(B3:U3)</f>
        <v>0.247970180720013</v>
      </c>
      <c r="Y3" s="30" t="n">
        <f aca="false">MIN(B3:U3)</f>
        <v>7.06</v>
      </c>
      <c r="Z3" s="30" t="n">
        <f aca="false">MAX(B3:U3)</f>
        <v>8</v>
      </c>
      <c r="AA3" s="22" t="n">
        <f aca="false">COUNTIF(B3:U3,"&gt;9,5")+COUNTIF(B3:U3,"&lt;5,5")</f>
        <v>0</v>
      </c>
    </row>
    <row r="4" customFormat="false" ht="17.1" hidden="false" customHeight="true" outlineLevel="0" collapsed="false">
      <c r="A4" s="11" t="s">
        <v>11</v>
      </c>
      <c r="B4" s="32" t="n">
        <v>7.56</v>
      </c>
      <c r="C4" s="44" t="n">
        <v>7.26</v>
      </c>
      <c r="D4" s="45" t="n">
        <v>7.59</v>
      </c>
      <c r="E4" s="32" t="n">
        <v>7.65</v>
      </c>
      <c r="F4" s="45" t="n">
        <v>7.11</v>
      </c>
      <c r="G4" s="32" t="n">
        <v>7.82</v>
      </c>
      <c r="H4" s="32" t="n">
        <v>8.12</v>
      </c>
      <c r="I4" s="32" t="n">
        <v>7.32</v>
      </c>
      <c r="J4" s="32" t="n">
        <v>7.26</v>
      </c>
      <c r="K4" s="32" t="n">
        <v>7.5</v>
      </c>
      <c r="L4" s="32" t="n">
        <v>7.75</v>
      </c>
      <c r="M4" s="32" t="n">
        <v>7.88</v>
      </c>
      <c r="N4" s="32" t="n">
        <v>7.01</v>
      </c>
      <c r="O4" s="32" t="n">
        <v>7.94</v>
      </c>
      <c r="P4" s="32" t="n">
        <v>8.3</v>
      </c>
      <c r="Q4" s="32" t="n">
        <v>7.89</v>
      </c>
      <c r="R4" s="32" t="n">
        <v>7.19</v>
      </c>
      <c r="S4" s="32" t="n">
        <v>7.55</v>
      </c>
      <c r="T4" s="32" t="n">
        <v>8</v>
      </c>
      <c r="U4" s="32" t="n">
        <v>7.7</v>
      </c>
      <c r="V4" s="46" t="n">
        <f aca="false">COUNT(B4:U4)</f>
        <v>20</v>
      </c>
      <c r="W4" s="47" t="n">
        <f aca="false">AVERAGE(B4:U4)</f>
        <v>7.62</v>
      </c>
      <c r="X4" s="30" t="n">
        <f aca="false">STDEV(B4:U4)</f>
        <v>0.351986841859331</v>
      </c>
      <c r="Y4" s="30" t="n">
        <f aca="false">MIN(B4:U4)</f>
        <v>7.01</v>
      </c>
      <c r="Z4" s="30" t="n">
        <f aca="false">MAX(B4:U4)</f>
        <v>8.3</v>
      </c>
      <c r="AA4" s="22" t="n">
        <f aca="false">COUNTIF(B4:U4,"&gt;9,5")+COUNTIF(B4:U4,"&lt;5,5")</f>
        <v>0</v>
      </c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 t="s">
        <v>12</v>
      </c>
      <c r="AA5" s="16" t="n">
        <f aca="false">SUM(AA3:AA4)</f>
        <v>0</v>
      </c>
    </row>
    <row r="6" customFormat="false" ht="15.75" hidden="false" customHeight="false" outlineLevel="0" collapsed="false">
      <c r="A6" s="17" t="s">
        <v>13</v>
      </c>
      <c r="B6" s="19" t="n">
        <f aca="false">AVERAGE(B3:B4)</f>
        <v>7.64</v>
      </c>
      <c r="C6" s="19" t="n">
        <f aca="false">AVERAGE(C3:C4)</f>
        <v>7.265</v>
      </c>
      <c r="D6" s="19" t="n">
        <f aca="false">AVERAGE(D3:D4)</f>
        <v>7.64</v>
      </c>
      <c r="E6" s="19" t="n">
        <f aca="false">AVERAGE(E3:E4)</f>
        <v>7.565</v>
      </c>
      <c r="F6" s="19" t="n">
        <f aca="false">AVERAGE(F3:F4)</f>
        <v>7.305</v>
      </c>
      <c r="G6" s="19" t="n">
        <f aca="false">AVERAGE(G3:G4)</f>
        <v>7.66</v>
      </c>
      <c r="H6" s="19" t="n">
        <f aca="false">AVERAGE(H3:H4)</f>
        <v>7.995</v>
      </c>
      <c r="I6" s="19" t="n">
        <f aca="false">AVERAGE(I3:I4)</f>
        <v>7.515</v>
      </c>
      <c r="J6" s="19" t="n">
        <f aca="false">AVERAGE(J3:J4)</f>
        <v>7.315</v>
      </c>
      <c r="K6" s="19" t="n">
        <f aca="false">AVERAGE(K3:K4)</f>
        <v>7.445</v>
      </c>
      <c r="L6" s="19" t="n">
        <f aca="false">AVERAGE(L3:L4)</f>
        <v>7.825</v>
      </c>
      <c r="M6" s="19" t="n">
        <f aca="false">AVERAGE(M3:M4)</f>
        <v>7.83</v>
      </c>
      <c r="N6" s="19" t="n">
        <f aca="false">AVERAGE(N3:N4)</f>
        <v>7.035</v>
      </c>
      <c r="O6" s="19" t="n">
        <f aca="false">AVERAGE(O3:O4)</f>
        <v>7.68</v>
      </c>
      <c r="P6" s="19" t="n">
        <f aca="false">AVERAGE(P3:P4)</f>
        <v>8.035</v>
      </c>
      <c r="Q6" s="19" t="n">
        <f aca="false">AVERAGE(Q3:Q4)</f>
        <v>7.9</v>
      </c>
      <c r="R6" s="19" t="n">
        <f aca="false">AVERAGE(R3:R4)</f>
        <v>7.245</v>
      </c>
      <c r="S6" s="19" t="n">
        <f aca="false">AVERAGE(S3:S4)</f>
        <v>7.56</v>
      </c>
      <c r="T6" s="19" t="n">
        <f aca="false">AVERAGE(T3:T4)</f>
        <v>8</v>
      </c>
      <c r="U6" s="19" t="n">
        <f aca="false">AVERAGE(U3:U4)</f>
        <v>7.65</v>
      </c>
      <c r="V6" s="20"/>
      <c r="W6" s="16"/>
      <c r="X6" s="16"/>
      <c r="Y6" s="16"/>
      <c r="Z6" s="21" t="s">
        <v>14</v>
      </c>
      <c r="AA6" s="21" t="n">
        <f aca="false">SUM(AA3:AA4)</f>
        <v>0</v>
      </c>
    </row>
    <row r="7" customFormat="false" ht="15" hidden="false" customHeight="false" outlineLevel="0" collapsed="false">
      <c r="A7" s="17" t="s">
        <v>15</v>
      </c>
      <c r="B7" s="22" t="n">
        <f aca="false">COUNTIF(B3:B4,"&gt;9,5")+COUNTIF(B3:B4,"&lt;5,5")</f>
        <v>0</v>
      </c>
      <c r="C7" s="22" t="n">
        <f aca="false">COUNTIF(C3:C4,"&gt;9,5")+COUNTIF(C3:C4,"&lt;5,5")</f>
        <v>0</v>
      </c>
      <c r="D7" s="22" t="n">
        <f aca="false">COUNTIF(D3:D4,"&gt;9,5")+COUNTIF(D3:D4,"&lt;5,5")</f>
        <v>0</v>
      </c>
      <c r="E7" s="22" t="n">
        <f aca="false">COUNTIF(E3:E4,"&gt;9,5")+COUNTIF(E3:E4,"&lt;5,5")</f>
        <v>0</v>
      </c>
      <c r="F7" s="22" t="n">
        <f aca="false">COUNTIF(F3:F4,"&gt;9,5")+COUNTIF(F3:F4,"&lt;5,5")</f>
        <v>0</v>
      </c>
      <c r="G7" s="22" t="n">
        <f aca="false">COUNTIF(G3:G4,"&gt;9,5")+COUNTIF(G3:G4,"&lt;5,5")</f>
        <v>0</v>
      </c>
      <c r="H7" s="22" t="n">
        <f aca="false">COUNTIF(H3:H4,"&gt;9,5")+COUNTIF(H3:H4,"&lt;5,5")</f>
        <v>0</v>
      </c>
      <c r="I7" s="22" t="n">
        <f aca="false">COUNTIF(I3:I4,"&gt;9,5")+COUNTIF(I3:I4,"&lt;5,5")</f>
        <v>0</v>
      </c>
      <c r="J7" s="22" t="n">
        <f aca="false">COUNTIF(J3:J4,"&gt;9,5")+COUNTIF(J3:J4,"&lt;5,5")</f>
        <v>0</v>
      </c>
      <c r="K7" s="22" t="n">
        <f aca="false">COUNTIF(K3:K4,"&gt;9,5")+COUNTIF(K3:K4,"&lt;5,5")</f>
        <v>0</v>
      </c>
      <c r="L7" s="22" t="n">
        <f aca="false">COUNTIF(L3:L4,"&gt;9,5")+COUNTIF(L3:L4,"&lt;5,5")</f>
        <v>0</v>
      </c>
      <c r="M7" s="22" t="n">
        <f aca="false">COUNTIF(M3:M4,"&gt;9,5")+COUNTIF(M3:M4,"&lt;5,5")</f>
        <v>0</v>
      </c>
      <c r="N7" s="22" t="n">
        <f aca="false">COUNTIF(N3:N4,"&gt;9,5")+COUNTIF(N3:N4,"&lt;5,5")</f>
        <v>0</v>
      </c>
      <c r="O7" s="22" t="n">
        <f aca="false">COUNTIF(O3:O4,"&gt;9,5")+COUNTIF(O3:O4,"&lt;5,5")</f>
        <v>0</v>
      </c>
      <c r="P7" s="22" t="n">
        <f aca="false">COUNTIF(P3:P4,"&gt;9,5")+COUNTIF(P3:P4,"&lt;5,5")</f>
        <v>0</v>
      </c>
      <c r="Q7" s="22" t="n">
        <f aca="false">COUNTIF(Q3:Q4,"&gt;9,5")+COUNTIF(Q3:Q4,"&lt;5,5")</f>
        <v>0</v>
      </c>
      <c r="R7" s="22" t="n">
        <f aca="false">COUNTIF(R3:R4,"&gt;9,5")+COUNTIF(R3:R4,"&lt;5,5")</f>
        <v>0</v>
      </c>
      <c r="S7" s="22" t="n">
        <f aca="false">COUNTIF(S3:S4,"&gt;9,5")+COUNTIF(S3:S4,"&lt;5,5")</f>
        <v>0</v>
      </c>
      <c r="T7" s="22" t="n">
        <f aca="false">COUNTIF(T3:T4,"&gt;9,5")+COUNTIF(T3:T4,"&lt;5,5")</f>
        <v>0</v>
      </c>
      <c r="U7" s="22" t="n">
        <f aca="false">COUNTIF(U3:U4,"&gt;9,5")+COUNTIF(U3:U4,"&lt;5,5")</f>
        <v>0</v>
      </c>
    </row>
    <row r="8" customFormat="false" ht="15" hidden="false" customHeight="false" outlineLevel="0" collapsed="false">
      <c r="A8" s="23" t="s">
        <v>16</v>
      </c>
    </row>
    <row r="12" customFormat="false" ht="15.75" hidden="true" customHeight="true" outlineLevel="0" collapsed="false">
      <c r="A12" s="9" t="s">
        <v>42</v>
      </c>
    </row>
    <row r="13" customFormat="false" ht="15.75" hidden="true" customHeight="true" outlineLevel="0" collapsed="false">
      <c r="A13" s="48" t="s">
        <v>43</v>
      </c>
    </row>
    <row r="14" customFormat="false" ht="15" hidden="false" customHeight="false" outlineLevel="0" collapsed="false">
      <c r="A14" s="49"/>
    </row>
    <row r="15" customFormat="false" ht="15" hidden="false" customHeight="false" outlineLevel="0" collapsed="false">
      <c r="A15" s="50"/>
    </row>
  </sheetData>
  <mergeCells count="1">
    <mergeCell ref="B1:U1"/>
  </mergeCells>
  <conditionalFormatting sqref="C3:C4">
    <cfRule type="cellIs" priority="2" operator="notBetween" aboveAverage="0" equalAverage="0" bottom="0" percent="0" rank="0" text="" dxfId="0">
      <formula>5.5</formula>
      <formula>9.5</formula>
    </cfRule>
    <cfRule type="cellIs" priority="3" operator="between" aboveAverage="0" equalAverage="0" bottom="0" percent="0" rank="0" text="" dxfId="1">
      <formula>5.5</formula>
      <formula>6.1</formula>
    </cfRule>
    <cfRule type="cellIs" priority="4" operator="between" aboveAverage="0" equalAverage="0" bottom="0" percent="0" rank="0" text="" dxfId="2">
      <formula>8.3</formula>
      <formula>9.5</formula>
    </cfRule>
  </conditionalFormatting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33" activeCellId="0" sqref="Z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2" min="22" style="0" width="11.99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6" min="26" style="0" width="11.42"/>
    <col collapsed="false" customWidth="true" hidden="false" outlineLevel="0" max="27" min="27" style="0" width="29.28"/>
    <col collapsed="false" customWidth="true" hidden="false" outlineLevel="0" max="29" min="29" style="0" width="17.42"/>
    <col collapsed="false" customWidth="true" hidden="false" outlineLevel="0" max="58" min="58" style="0" width="9.41"/>
    <col collapsed="false" customWidth="true" hidden="false" outlineLevel="0" max="59" min="59" style="0" width="11.99"/>
    <col collapsed="false" customWidth="true" hidden="false" outlineLevel="0" max="61" min="61" style="0" width="10.56"/>
    <col collapsed="false" customWidth="true" hidden="false" outlineLevel="0" max="62" min="62" style="0" width="9.28"/>
    <col collapsed="false" customWidth="true" hidden="false" outlineLevel="0" max="63" min="63" style="0" width="11.42"/>
    <col collapsed="false" customWidth="true" hidden="false" outlineLevel="0" max="64" min="64" style="0" width="12.14"/>
    <col collapsed="false" customWidth="true" hidden="false" outlineLevel="0" max="65" min="65" style="0" width="11.99"/>
    <col collapsed="false" customWidth="true" hidden="false" outlineLevel="0" max="66" min="66" style="0" width="11.42"/>
    <col collapsed="false" customWidth="true" hidden="false" outlineLevel="0" max="67" min="67" style="0" width="17.42"/>
  </cols>
  <sheetData>
    <row r="1" s="5" customFormat="true" ht="90.75" hidden="false" customHeight="true" outlineLevel="0" collapsed="false">
      <c r="A1" s="2" t="s">
        <v>0</v>
      </c>
      <c r="B1" s="28" t="s">
        <v>44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43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4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51" t="n">
        <v>6</v>
      </c>
      <c r="C4" s="51" t="n">
        <v>11</v>
      </c>
      <c r="D4" s="51" t="n">
        <v>15</v>
      </c>
      <c r="E4" s="51" t="n">
        <v>9</v>
      </c>
      <c r="F4" s="51" t="n">
        <v>7</v>
      </c>
      <c r="G4" s="51" t="n">
        <v>13</v>
      </c>
      <c r="H4" s="51" t="n">
        <v>2.5</v>
      </c>
      <c r="I4" s="51" t="n">
        <v>11</v>
      </c>
      <c r="J4" s="51" t="n">
        <v>2.5</v>
      </c>
      <c r="K4" s="51" t="n">
        <v>6</v>
      </c>
      <c r="L4" s="51" t="n">
        <v>6</v>
      </c>
      <c r="M4" s="51" t="n">
        <v>8</v>
      </c>
      <c r="N4" s="51" t="n">
        <v>7</v>
      </c>
      <c r="O4" s="51" t="n">
        <v>9</v>
      </c>
      <c r="P4" s="51" t="n">
        <v>7</v>
      </c>
      <c r="Q4" s="51" t="n">
        <v>6</v>
      </c>
      <c r="R4" s="51" t="n">
        <v>6</v>
      </c>
      <c r="S4" s="51" t="n">
        <v>11</v>
      </c>
      <c r="T4" s="51" t="n">
        <v>9</v>
      </c>
      <c r="U4" s="51" t="n">
        <v>9</v>
      </c>
      <c r="V4" s="29" t="n">
        <f aca="false">COUNT(B4:U4)</f>
        <v>20</v>
      </c>
      <c r="W4" s="30" t="n">
        <f aca="false">AVERAGE(B4:U4)</f>
        <v>8.05</v>
      </c>
      <c r="X4" s="30" t="n">
        <f aca="false">STDEV(B4:U4)</f>
        <v>3.14935248148434</v>
      </c>
      <c r="Y4" s="30" t="n">
        <f aca="false">MIN(B4:U4)</f>
        <v>2.5</v>
      </c>
      <c r="Z4" s="30" t="n">
        <f aca="false">MAX(B4:U4)</f>
        <v>15</v>
      </c>
      <c r="AA4" s="15" t="n">
        <f aca="false">COUNTIF(B4:U4,"&gt;40")</f>
        <v>0</v>
      </c>
    </row>
    <row r="5" s="1" customFormat="true" ht="17.1" hidden="false" customHeight="true" outlineLevel="0" collapsed="false">
      <c r="A5" s="11" t="s">
        <v>11</v>
      </c>
      <c r="B5" s="51" t="n">
        <v>15</v>
      </c>
      <c r="C5" s="51" t="n">
        <v>15</v>
      </c>
      <c r="D5" s="51" t="n">
        <v>18</v>
      </c>
      <c r="E5" s="51" t="n">
        <v>20</v>
      </c>
      <c r="F5" s="51" t="n">
        <v>11</v>
      </c>
      <c r="G5" s="51" t="n">
        <v>8</v>
      </c>
      <c r="H5" s="51" t="n">
        <v>6</v>
      </c>
      <c r="I5" s="51" t="n">
        <v>14</v>
      </c>
      <c r="J5" s="51" t="n">
        <v>2.5</v>
      </c>
      <c r="K5" s="51" t="n">
        <v>7</v>
      </c>
      <c r="L5" s="51" t="n">
        <v>7</v>
      </c>
      <c r="M5" s="51" t="n">
        <v>8</v>
      </c>
      <c r="N5" s="51" t="n">
        <v>13</v>
      </c>
      <c r="O5" s="51" t="n">
        <v>6</v>
      </c>
      <c r="P5" s="51" t="n">
        <v>5</v>
      </c>
      <c r="Q5" s="51" t="n">
        <v>19</v>
      </c>
      <c r="R5" s="51" t="n">
        <v>14</v>
      </c>
      <c r="S5" s="51" t="n">
        <v>27</v>
      </c>
      <c r="T5" s="51" t="n">
        <v>2.5</v>
      </c>
      <c r="U5" s="51" t="n">
        <v>13</v>
      </c>
      <c r="V5" s="29" t="n">
        <f aca="false">COUNT(B5:U5)</f>
        <v>20</v>
      </c>
      <c r="W5" s="30" t="n">
        <f aca="false">AVERAGE(B5:U5)</f>
        <v>11.55</v>
      </c>
      <c r="X5" s="30" t="n">
        <f aca="false">STDEV(B5:U5)</f>
        <v>6.41728750698988</v>
      </c>
      <c r="Y5" s="30" t="n">
        <f aca="false">MIN(B5:U5)</f>
        <v>2.5</v>
      </c>
      <c r="Z5" s="30" t="n">
        <f aca="false">MAX(B5:U5)</f>
        <v>27</v>
      </c>
      <c r="AA5" s="15" t="n">
        <f aca="false">COUNTIF(B5:U5,"&gt;40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0</v>
      </c>
    </row>
    <row r="7" s="1" customFormat="true" ht="15.75" hidden="false" customHeight="false" outlineLevel="0" collapsed="false">
      <c r="A7" s="17" t="s">
        <v>13</v>
      </c>
      <c r="B7" s="18" t="n">
        <f aca="false">AVERAGE(B4:B5)</f>
        <v>10.5</v>
      </c>
      <c r="C7" s="18" t="n">
        <f aca="false">AVERAGE(C4:C5)</f>
        <v>13</v>
      </c>
      <c r="D7" s="18" t="n">
        <f aca="false">AVERAGE(D4:D5)</f>
        <v>16.5</v>
      </c>
      <c r="E7" s="18" t="n">
        <f aca="false">AVERAGE(E4:E5)</f>
        <v>14.5</v>
      </c>
      <c r="F7" s="18" t="n">
        <f aca="false">AVERAGE(F4:F5)</f>
        <v>9</v>
      </c>
      <c r="G7" s="18" t="n">
        <f aca="false">AVERAGE(G4:G5)</f>
        <v>10.5</v>
      </c>
      <c r="H7" s="18" t="n">
        <f aca="false">AVERAGE(H4:H5)</f>
        <v>4.25</v>
      </c>
      <c r="I7" s="18" t="n">
        <f aca="false">AVERAGE(I4:I5)</f>
        <v>12.5</v>
      </c>
      <c r="J7" s="18" t="n">
        <f aca="false">AVERAGE(J4:J5)</f>
        <v>2.5</v>
      </c>
      <c r="K7" s="18" t="n">
        <f aca="false">AVERAGE(K4:K5)</f>
        <v>6.5</v>
      </c>
      <c r="L7" s="18" t="n">
        <f aca="false">AVERAGE(L4:L5)</f>
        <v>6.5</v>
      </c>
      <c r="M7" s="18" t="n">
        <f aca="false">AVERAGE(M4:M5)</f>
        <v>8</v>
      </c>
      <c r="N7" s="18" t="n">
        <f aca="false">AVERAGE(N4:N5)</f>
        <v>10</v>
      </c>
      <c r="O7" s="18" t="n">
        <f aca="false">AVERAGE(O4:O5)</f>
        <v>7.5</v>
      </c>
      <c r="P7" s="18" t="n">
        <f aca="false">AVERAGE(P4:P5)</f>
        <v>6</v>
      </c>
      <c r="Q7" s="18" t="n">
        <f aca="false">AVERAGE(Q4:Q5)</f>
        <v>12.5</v>
      </c>
      <c r="R7" s="18" t="n">
        <f aca="false">AVERAGE(R4:R5)</f>
        <v>10</v>
      </c>
      <c r="S7" s="18" t="n">
        <f aca="false">AVERAGE(S4:S5)</f>
        <v>19</v>
      </c>
      <c r="T7" s="18" t="n">
        <f aca="false">AVERAGE(T4:T5)</f>
        <v>5.75</v>
      </c>
      <c r="U7" s="18" t="n">
        <f aca="false">AVERAGE(U4:U5)</f>
        <v>11</v>
      </c>
      <c r="V7" s="20"/>
      <c r="W7" s="16"/>
      <c r="X7" s="16"/>
      <c r="Y7" s="16"/>
      <c r="Z7" s="21" t="s">
        <v>14</v>
      </c>
      <c r="AA7" s="21" t="n">
        <f aca="false">SUM(AA4:AA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40")</f>
        <v>0</v>
      </c>
      <c r="C8" s="22" t="n">
        <f aca="false">COUNTIF(C4:C5,"&gt;40")</f>
        <v>0</v>
      </c>
      <c r="D8" s="22" t="n">
        <f aca="false">COUNTIF(D4:D5,"&gt;40")</f>
        <v>0</v>
      </c>
      <c r="E8" s="22" t="n">
        <f aca="false">COUNTIF(E4:E5,"&gt;40")</f>
        <v>0</v>
      </c>
      <c r="F8" s="22" t="n">
        <f aca="false">COUNTIF(F4:F5,"&gt;40")</f>
        <v>0</v>
      </c>
      <c r="G8" s="22" t="n">
        <f aca="false">COUNTIF(G4:G5,"&gt;40")</f>
        <v>0</v>
      </c>
      <c r="H8" s="22" t="n">
        <f aca="false">COUNTIF(H4:H5,"&gt;40")</f>
        <v>0</v>
      </c>
      <c r="I8" s="22" t="n">
        <f aca="false">COUNTIF(I4:I5,"&gt;40")</f>
        <v>0</v>
      </c>
      <c r="J8" s="22" t="n">
        <f aca="false">COUNTIF(J4:J5,"&gt;40")</f>
        <v>0</v>
      </c>
      <c r="K8" s="22" t="n">
        <f aca="false">COUNTIF(K4:K5,"&gt;40")</f>
        <v>0</v>
      </c>
      <c r="L8" s="22" t="n">
        <f aca="false">COUNTIF(L4:L5,"&gt;40")</f>
        <v>0</v>
      </c>
      <c r="M8" s="22" t="n">
        <f aca="false">COUNTIF(M4:M5,"&gt;40")</f>
        <v>0</v>
      </c>
      <c r="N8" s="22" t="n">
        <f aca="false">COUNTIF(N4:N5,"&gt;40")</f>
        <v>0</v>
      </c>
      <c r="O8" s="22" t="n">
        <f aca="false">COUNTIF(O4:O5,"&gt;40")</f>
        <v>0</v>
      </c>
      <c r="P8" s="22" t="n">
        <f aca="false">COUNTIF(P4:P5,"&gt;40")</f>
        <v>0</v>
      </c>
      <c r="Q8" s="22" t="n">
        <f aca="false">COUNTIF(Q4:Q5,"&gt;40")</f>
        <v>0</v>
      </c>
      <c r="R8" s="22" t="n">
        <f aca="false">COUNTIF(R4:R5,"&gt;40")</f>
        <v>0</v>
      </c>
      <c r="S8" s="22" t="n">
        <f aca="false">COUNTIF(S4:S5,"&gt;40")</f>
        <v>0</v>
      </c>
      <c r="T8" s="22" t="n">
        <f aca="false">COUNTIF(T4:T5,"&gt;40")</f>
        <v>0</v>
      </c>
      <c r="U8" s="22" t="n">
        <f aca="false">COUNTIF(U4:U5,"&gt;40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2" activeCellId="0" sqref="A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8.7"/>
    <col collapsed="false" customWidth="true" hidden="false" outlineLevel="0" max="3" min="3" style="1" width="9.41"/>
    <col collapsed="false" customWidth="true" hidden="false" outlineLevel="0" max="20" min="4" style="1" width="8.7"/>
    <col collapsed="false" customWidth="true" hidden="false" outlineLevel="0" max="22" min="21" style="1" width="9.41"/>
    <col collapsed="false" customWidth="true" hidden="false" outlineLevel="0" max="23" min="23" style="1" width="7.99"/>
    <col collapsed="false" customWidth="true" hidden="false" outlineLevel="0" max="24" min="24" style="1" width="10.56"/>
    <col collapsed="false" customWidth="true" hidden="false" outlineLevel="0" max="25" min="25" style="1" width="9.28"/>
    <col collapsed="false" customWidth="true" hidden="false" outlineLevel="0" max="26" min="26" style="1" width="11.42"/>
    <col collapsed="false" customWidth="true" hidden="false" outlineLevel="0" max="27" min="27" style="1" width="27.7"/>
    <col collapsed="false" customWidth="true" hidden="false" outlineLevel="0" max="34" min="28" style="1" width="8.7"/>
    <col collapsed="false" customWidth="true" hidden="false" outlineLevel="0" max="35" min="35" style="1" width="9.41"/>
    <col collapsed="false" customWidth="true" hidden="false" outlineLevel="0" max="39" min="36" style="1" width="8.7"/>
    <col collapsed="false" customWidth="true" hidden="false" outlineLevel="0" max="40" min="40" style="1" width="8.56"/>
    <col collapsed="false" customWidth="true" hidden="false" outlineLevel="0" max="41" min="41" style="1" width="9.41"/>
    <col collapsed="false" customWidth="true" hidden="false" outlineLevel="0" max="42" min="42" style="1" width="7.99"/>
    <col collapsed="false" customWidth="true" hidden="false" outlineLevel="0" max="43" min="43" style="1" width="9.41"/>
    <col collapsed="false" customWidth="true" hidden="false" outlineLevel="0" max="45" min="44" style="1" width="8.7"/>
    <col collapsed="false" customWidth="true" hidden="false" outlineLevel="0" max="46" min="46" style="1" width="8.14"/>
    <col collapsed="false" customWidth="true" hidden="false" outlineLevel="0" max="47" min="47" style="1" width="11.56"/>
    <col collapsed="false" customWidth="true" hidden="false" outlineLevel="0" max="48" min="48" style="1" width="8.14"/>
    <col collapsed="false" customWidth="true" hidden="false" outlineLevel="0" max="49" min="49" style="1" width="9.56"/>
    <col collapsed="false" customWidth="true" hidden="false" outlineLevel="0" max="50" min="50" style="1" width="8.14"/>
    <col collapsed="false" customWidth="true" hidden="false" outlineLevel="0" max="51" min="51" style="1" width="9.41"/>
    <col collapsed="false" customWidth="true" hidden="false" outlineLevel="0" max="52" min="52" style="1" width="8.7"/>
    <col collapsed="false" customWidth="true" hidden="false" outlineLevel="0" max="53" min="53" style="1" width="8.14"/>
    <col collapsed="false" customWidth="true" hidden="false" outlineLevel="0" max="54" min="54" style="1" width="7.99"/>
    <col collapsed="false" customWidth="true" hidden="false" outlineLevel="0" max="55" min="55" style="1" width="8.7"/>
    <col collapsed="false" customWidth="true" hidden="false" outlineLevel="0" max="56" min="56" style="1" width="9.28"/>
    <col collapsed="false" customWidth="true" hidden="false" outlineLevel="0" max="61" min="57" style="1" width="9.41"/>
    <col collapsed="false" customWidth="true" hidden="false" outlineLevel="0" max="65" min="62" style="1" width="9.85"/>
    <col collapsed="false" customWidth="true" hidden="false" outlineLevel="0" max="66" min="66" style="1" width="13.99"/>
    <col collapsed="false" customWidth="true" hidden="false" outlineLevel="0" max="67" min="67" style="1" width="10.71"/>
    <col collapsed="false" customWidth="true" hidden="false" outlineLevel="0" max="68" min="68" style="1" width="11.13"/>
    <col collapsed="false" customWidth="true" hidden="false" outlineLevel="0" max="69" min="69" style="1" width="8.85"/>
    <col collapsed="false" customWidth="true" hidden="false" outlineLevel="0" max="70" min="70" style="1" width="11.42"/>
    <col collapsed="false" customWidth="true" hidden="false" outlineLevel="0" max="73" min="71" style="1" width="12.28"/>
    <col collapsed="false" customWidth="true" hidden="false" outlineLevel="0" max="74" min="74" style="1" width="3.42"/>
    <col collapsed="false" customWidth="true" hidden="false" outlineLevel="0" max="75" min="75" style="1" width="16.84"/>
    <col collapsed="false" customWidth="true" hidden="false" outlineLevel="0" max="76" min="76" style="1" width="8.56"/>
    <col collapsed="false" customWidth="false" hidden="false" outlineLevel="0" max="257" min="77" style="1" width="9.14"/>
  </cols>
  <sheetData>
    <row r="1" s="5" customFormat="true" ht="107.25" hidden="false" customHeight="false" outlineLevel="0" collapsed="false">
      <c r="A1" s="2" t="s">
        <v>0</v>
      </c>
      <c r="B1" s="25" t="s">
        <v>17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100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26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customFormat="false" ht="17.1" hidden="false" customHeight="true" outlineLevel="0" collapsed="false">
      <c r="A4" s="11" t="s">
        <v>10</v>
      </c>
      <c r="B4" s="27" t="n">
        <v>151</v>
      </c>
      <c r="C4" s="27" t="n">
        <v>95</v>
      </c>
      <c r="D4" s="27" t="n">
        <v>55</v>
      </c>
      <c r="E4" s="27" t="n">
        <v>69</v>
      </c>
      <c r="F4" s="27" t="n">
        <v>252</v>
      </c>
      <c r="G4" s="27" t="n">
        <v>194</v>
      </c>
      <c r="H4" s="27" t="n">
        <v>42</v>
      </c>
      <c r="I4" s="27" t="n">
        <v>137</v>
      </c>
      <c r="J4" s="27" t="n">
        <v>273</v>
      </c>
      <c r="K4" s="27" t="n">
        <v>110</v>
      </c>
      <c r="L4" s="27" t="n">
        <v>68</v>
      </c>
      <c r="M4" s="27" t="n">
        <v>133</v>
      </c>
      <c r="N4" s="27" t="n">
        <v>145</v>
      </c>
      <c r="O4" s="27" t="n">
        <v>130</v>
      </c>
      <c r="P4" s="27" t="n">
        <v>51</v>
      </c>
      <c r="Q4" s="27" t="n">
        <v>59</v>
      </c>
      <c r="R4" s="27" t="n">
        <v>341</v>
      </c>
      <c r="S4" s="27" t="n">
        <v>226</v>
      </c>
      <c r="T4" s="27" t="n">
        <v>21</v>
      </c>
      <c r="U4" s="27" t="n">
        <v>56</v>
      </c>
      <c r="V4" s="13" t="n">
        <f aca="false">COUNT(B4:U4)</f>
        <v>20</v>
      </c>
      <c r="W4" s="14" t="n">
        <f aca="false">AVERAGE(B4:U4)</f>
        <v>130.4</v>
      </c>
      <c r="X4" s="14" t="n">
        <f aca="false">STDEV(B4:U4)</f>
        <v>87.3844500198013</v>
      </c>
      <c r="Y4" s="14" t="n">
        <f aca="false">MIN(B4:U4)</f>
        <v>21</v>
      </c>
      <c r="Z4" s="14" t="n">
        <f aca="false">MAX(B4:U4)</f>
        <v>341</v>
      </c>
      <c r="AA4" s="15" t="n">
        <f aca="false">COUNTIF(B4:U4,"&gt;1000")</f>
        <v>0</v>
      </c>
    </row>
    <row r="5" customFormat="false" ht="17.1" hidden="false" customHeight="true" outlineLevel="0" collapsed="false">
      <c r="A5" s="11" t="s">
        <v>11</v>
      </c>
      <c r="B5" s="27" t="n">
        <v>533</v>
      </c>
      <c r="C5" s="27" t="n">
        <v>83</v>
      </c>
      <c r="D5" s="27" t="n">
        <v>59</v>
      </c>
      <c r="E5" s="27" t="n">
        <v>414</v>
      </c>
      <c r="F5" s="27" t="n">
        <v>373</v>
      </c>
      <c r="G5" s="27" t="n">
        <v>147</v>
      </c>
      <c r="H5" s="27" t="n">
        <v>37</v>
      </c>
      <c r="I5" s="27" t="n">
        <v>98</v>
      </c>
      <c r="J5" s="27" t="n">
        <v>211</v>
      </c>
      <c r="K5" s="27" t="n">
        <v>59</v>
      </c>
      <c r="L5" s="27" t="n">
        <v>23</v>
      </c>
      <c r="M5" s="27" t="n">
        <v>47</v>
      </c>
      <c r="N5" s="27" t="n">
        <v>195</v>
      </c>
      <c r="O5" s="27" t="n">
        <v>53</v>
      </c>
      <c r="P5" s="27" t="n">
        <v>67</v>
      </c>
      <c r="Q5" s="27" t="n">
        <v>56</v>
      </c>
      <c r="R5" s="27" t="n">
        <v>348</v>
      </c>
      <c r="S5" s="27" t="n">
        <v>281</v>
      </c>
      <c r="T5" s="27" t="n">
        <v>48</v>
      </c>
      <c r="U5" s="27" t="n">
        <v>97</v>
      </c>
      <c r="V5" s="13" t="n">
        <f aca="false">COUNT(B5:U5)</f>
        <v>20</v>
      </c>
      <c r="W5" s="14" t="n">
        <f aca="false">AVERAGE(B5:U5)</f>
        <v>161.45</v>
      </c>
      <c r="X5" s="14" t="n">
        <f aca="false">STDEV(B5:U5)</f>
        <v>149.951035868028</v>
      </c>
      <c r="Y5" s="14" t="n">
        <f aca="false">MIN(B5:U5)</f>
        <v>23</v>
      </c>
      <c r="Z5" s="14" t="n">
        <f aca="false">MAX(B5:U5)</f>
        <v>533</v>
      </c>
      <c r="AA5" s="15" t="n">
        <f aca="false">COUNTIF(B5:U5,"&gt;1000")</f>
        <v>0</v>
      </c>
    </row>
    <row r="6" customFormat="fals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0</v>
      </c>
    </row>
    <row r="7" customFormat="false" ht="15.75" hidden="false" customHeight="false" outlineLevel="0" collapsed="false">
      <c r="A7" s="17" t="s">
        <v>13</v>
      </c>
      <c r="B7" s="18" t="n">
        <f aca="false">AVERAGE(B4:B5)</f>
        <v>342</v>
      </c>
      <c r="C7" s="18" t="n">
        <f aca="false">AVERAGE(C4:C5)</f>
        <v>89</v>
      </c>
      <c r="D7" s="18" t="n">
        <f aca="false">AVERAGE(D4:D5)</f>
        <v>57</v>
      </c>
      <c r="E7" s="18" t="n">
        <f aca="false">AVERAGE(E4:E5)</f>
        <v>241.5</v>
      </c>
      <c r="F7" s="18" t="n">
        <f aca="false">AVERAGE(F4:F5)</f>
        <v>312.5</v>
      </c>
      <c r="G7" s="18" t="n">
        <f aca="false">AVERAGE(G4:G5)</f>
        <v>170.5</v>
      </c>
      <c r="H7" s="18" t="n">
        <f aca="false">AVERAGE(H4:H5)</f>
        <v>39.5</v>
      </c>
      <c r="I7" s="18" t="n">
        <f aca="false">AVERAGE(I4:I5)</f>
        <v>117.5</v>
      </c>
      <c r="J7" s="18" t="n">
        <f aca="false">AVERAGE(J4:J5)</f>
        <v>242</v>
      </c>
      <c r="K7" s="18" t="n">
        <f aca="false">AVERAGE(K4:K5)</f>
        <v>84.5</v>
      </c>
      <c r="L7" s="18" t="n">
        <f aca="false">AVERAGE(L4:L5)</f>
        <v>45.5</v>
      </c>
      <c r="M7" s="18" t="n">
        <f aca="false">AVERAGE(M4:M5)</f>
        <v>90</v>
      </c>
      <c r="N7" s="18" t="n">
        <f aca="false">AVERAGE(N4:N5)</f>
        <v>170</v>
      </c>
      <c r="O7" s="18" t="n">
        <f aca="false">AVERAGE(O4:O5)</f>
        <v>91.5</v>
      </c>
      <c r="P7" s="18" t="n">
        <f aca="false">AVERAGE(P4:P5)</f>
        <v>59</v>
      </c>
      <c r="Q7" s="18" t="n">
        <f aca="false">AVERAGE(Q4:Q5)</f>
        <v>57.5</v>
      </c>
      <c r="R7" s="18" t="n">
        <f aca="false">AVERAGE(R4:R5)</f>
        <v>344.5</v>
      </c>
      <c r="S7" s="18" t="n">
        <f aca="false">AVERAGE(S4:S5)</f>
        <v>253.5</v>
      </c>
      <c r="T7" s="18" t="n">
        <f aca="false">AVERAGE(T4:T5)</f>
        <v>34.5</v>
      </c>
      <c r="U7" s="18" t="n">
        <f aca="false">AVERAGE(U4:U5)</f>
        <v>76.5</v>
      </c>
      <c r="V7" s="20"/>
      <c r="W7" s="16"/>
      <c r="X7" s="16"/>
      <c r="Y7" s="16"/>
      <c r="Z7" s="21" t="s">
        <v>14</v>
      </c>
      <c r="AA7" s="21" t="n">
        <f aca="false">SUM(AA4:AA5)</f>
        <v>0</v>
      </c>
    </row>
    <row r="8" customFormat="false" ht="15" hidden="false" customHeight="false" outlineLevel="0" collapsed="false">
      <c r="A8" s="17" t="s">
        <v>15</v>
      </c>
      <c r="B8" s="22" t="n">
        <f aca="false">COUNTIF(B4:B5,"&gt;1000")</f>
        <v>0</v>
      </c>
      <c r="C8" s="22" t="n">
        <f aca="false">COUNTIF(C4:C5,"&gt;1000")</f>
        <v>0</v>
      </c>
      <c r="D8" s="22" t="n">
        <f aca="false">COUNTIF(D4:D5,"&gt;1000")</f>
        <v>0</v>
      </c>
      <c r="E8" s="22" t="n">
        <f aca="false">COUNTIF(E4:E5,"&gt;1000")</f>
        <v>0</v>
      </c>
      <c r="F8" s="22" t="n">
        <f aca="false">COUNTIF(F4:F5,"&gt;1000")</f>
        <v>0</v>
      </c>
      <c r="G8" s="22" t="n">
        <f aca="false">COUNTIF(G4:G5,"&gt;1000")</f>
        <v>0</v>
      </c>
      <c r="H8" s="22" t="n">
        <f aca="false">COUNTIF(H4:H5,"&gt;1000")</f>
        <v>0</v>
      </c>
      <c r="I8" s="22" t="n">
        <f aca="false">COUNTIF(I4:I5,"&gt;1000")</f>
        <v>0</v>
      </c>
      <c r="J8" s="22" t="n">
        <f aca="false">COUNTIF(J4:J5,"&gt;1000")</f>
        <v>0</v>
      </c>
      <c r="K8" s="22" t="n">
        <f aca="false">COUNTIF(K4:K5,"&gt;1000")</f>
        <v>0</v>
      </c>
      <c r="L8" s="22" t="n">
        <f aca="false">COUNTIF(L4:L5,"&gt;1000")</f>
        <v>0</v>
      </c>
      <c r="M8" s="22" t="n">
        <f aca="false">COUNTIF(M4:M5,"&gt;1000")</f>
        <v>0</v>
      </c>
      <c r="N8" s="22" t="n">
        <f aca="false">COUNTIF(N4:N5,"&gt;1000")</f>
        <v>0</v>
      </c>
      <c r="O8" s="22" t="n">
        <f aca="false">COUNTIF(O4:O5,"&gt;1000")</f>
        <v>0</v>
      </c>
      <c r="P8" s="22" t="n">
        <f aca="false">COUNTIF(P4:P5,"&gt;1000")</f>
        <v>0</v>
      </c>
      <c r="Q8" s="22" t="n">
        <f aca="false">COUNTIF(Q4:Q5,"&gt;1000")</f>
        <v>0</v>
      </c>
      <c r="R8" s="22" t="n">
        <f aca="false">COUNTIF(R4:R5,"&gt;1000")</f>
        <v>0</v>
      </c>
      <c r="S8" s="22" t="n">
        <f aca="false">COUNTIF(S4:S5,"&gt;1000")</f>
        <v>0</v>
      </c>
      <c r="T8" s="22" t="n">
        <f aca="false">COUNTIF(T4:T5,"&gt;1000")</f>
        <v>0</v>
      </c>
      <c r="U8" s="22" t="n">
        <f aca="false">COUNTIF(U4:U5,"&gt;1000")</f>
        <v>0</v>
      </c>
    </row>
    <row r="9" customFormat="false" ht="15" hidden="false" customHeight="false" outlineLevel="0" collapsed="false">
      <c r="A9" s="23" t="s">
        <v>16</v>
      </c>
    </row>
  </sheetData>
  <mergeCells count="1">
    <mergeCell ref="B1:U1"/>
  </mergeCells>
  <printOptions headings="false" gridLines="false" gridLinesSet="true" horizontalCentered="true" verticalCentered="true"/>
  <pageMargins left="0.420138888888889" right="0.590277777777778" top="0.55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2" min="22" style="0" width="11.99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5" min="25" style="0" width="9.28"/>
    <col collapsed="false" customWidth="true" hidden="false" outlineLevel="0" max="26" min="26" style="0" width="11.42"/>
    <col collapsed="false" customWidth="true" hidden="false" outlineLevel="0" max="27" min="27" style="0" width="29.28"/>
    <col collapsed="false" customWidth="true" hidden="false" outlineLevel="0" max="29" min="29" style="0" width="17.42"/>
    <col collapsed="false" customWidth="true" hidden="false" outlineLevel="0" max="30" min="30" style="0" width="14.7"/>
  </cols>
  <sheetData>
    <row r="1" s="5" customFormat="true" ht="102" hidden="false" customHeight="true" outlineLevel="0" collapsed="false">
      <c r="A1" s="2" t="s">
        <v>0</v>
      </c>
      <c r="B1" s="28" t="s">
        <v>45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42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8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32" t="n">
        <v>5</v>
      </c>
      <c r="C4" s="33" t="n">
        <v>124</v>
      </c>
      <c r="D4" s="33" t="n">
        <v>397</v>
      </c>
      <c r="E4" s="33" t="n">
        <v>261</v>
      </c>
      <c r="F4" s="32" t="n">
        <v>32</v>
      </c>
      <c r="G4" s="32" t="n">
        <v>5</v>
      </c>
      <c r="H4" s="33" t="n">
        <v>90</v>
      </c>
      <c r="I4" s="33" t="n">
        <v>88</v>
      </c>
      <c r="J4" s="33" t="n">
        <v>87</v>
      </c>
      <c r="K4" s="32" t="n">
        <v>5</v>
      </c>
      <c r="L4" s="32" t="n">
        <v>19</v>
      </c>
      <c r="M4" s="33" t="n">
        <v>103</v>
      </c>
      <c r="N4" s="32" t="n">
        <v>10</v>
      </c>
      <c r="O4" s="32" t="n">
        <v>5</v>
      </c>
      <c r="P4" s="32" t="n">
        <v>5</v>
      </c>
      <c r="Q4" s="32" t="n">
        <v>14</v>
      </c>
      <c r="R4" s="32" t="n">
        <v>13</v>
      </c>
      <c r="S4" s="32" t="n">
        <v>11</v>
      </c>
      <c r="T4" s="32" t="n">
        <v>5</v>
      </c>
      <c r="U4" s="32" t="n">
        <v>31</v>
      </c>
      <c r="V4" s="29" t="n">
        <f aca="false">COUNT(B4:U4)</f>
        <v>20</v>
      </c>
      <c r="W4" s="30" t="n">
        <f aca="false">AVERAGE(B4:U4)</f>
        <v>65.5</v>
      </c>
      <c r="X4" s="30" t="n">
        <f aca="false">STDEV(B4:U4)</f>
        <v>100.630904534186</v>
      </c>
      <c r="Y4" s="30" t="n">
        <f aca="false">MIN(B4:U4)</f>
        <v>5</v>
      </c>
      <c r="Z4" s="30" t="n">
        <f aca="false">MAX(B4:U4)</f>
        <v>397</v>
      </c>
      <c r="AA4" s="15" t="n">
        <f aca="false">COUNTIF(B4:U4,"&gt;80")</f>
        <v>7</v>
      </c>
    </row>
    <row r="5" s="1" customFormat="true" ht="17.1" hidden="false" customHeight="true" outlineLevel="0" collapsed="false">
      <c r="A5" s="11" t="s">
        <v>11</v>
      </c>
      <c r="B5" s="33" t="n">
        <v>594</v>
      </c>
      <c r="C5" s="32" t="n">
        <v>74</v>
      </c>
      <c r="D5" s="33" t="n">
        <v>121</v>
      </c>
      <c r="E5" s="33" t="n">
        <v>295</v>
      </c>
      <c r="F5" s="32" t="n">
        <v>75</v>
      </c>
      <c r="G5" s="32" t="n">
        <v>24</v>
      </c>
      <c r="H5" s="33" t="n">
        <v>80</v>
      </c>
      <c r="I5" s="33" t="n">
        <v>518</v>
      </c>
      <c r="J5" s="33" t="n">
        <v>91</v>
      </c>
      <c r="K5" s="32" t="n">
        <v>10</v>
      </c>
      <c r="L5" s="33" t="n">
        <v>89</v>
      </c>
      <c r="M5" s="33" t="n">
        <v>97</v>
      </c>
      <c r="N5" s="32" t="n">
        <v>37</v>
      </c>
      <c r="O5" s="33" t="n">
        <v>112</v>
      </c>
      <c r="P5" s="32" t="n">
        <v>14</v>
      </c>
      <c r="Q5" s="32" t="n">
        <v>130</v>
      </c>
      <c r="R5" s="32" t="n">
        <v>418</v>
      </c>
      <c r="S5" s="32" t="n">
        <v>57</v>
      </c>
      <c r="T5" s="32" t="n">
        <v>183</v>
      </c>
      <c r="U5" s="32" t="n">
        <v>440</v>
      </c>
      <c r="V5" s="29" t="n">
        <f aca="false">COUNT(B5:U5)</f>
        <v>20</v>
      </c>
      <c r="W5" s="30" t="n">
        <f aca="false">AVERAGE(B5:U5)</f>
        <v>172.95</v>
      </c>
      <c r="X5" s="30" t="n">
        <f aca="false">STDEV(B5:U5)</f>
        <v>178.362574254626</v>
      </c>
      <c r="Y5" s="30" t="n">
        <f aca="false">MIN(B5:U5)</f>
        <v>10</v>
      </c>
      <c r="Z5" s="30" t="n">
        <f aca="false">MAX(B5:U5)</f>
        <v>594</v>
      </c>
      <c r="AA5" s="15" t="n">
        <f aca="false">COUNTIF(B5:U5,"&gt;79")</f>
        <v>13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20</v>
      </c>
    </row>
    <row r="7" s="1" customFormat="true" ht="15.75" hidden="false" customHeight="false" outlineLevel="0" collapsed="false">
      <c r="A7" s="17" t="s">
        <v>13</v>
      </c>
      <c r="B7" s="18" t="n">
        <f aca="false">AVERAGE(B4:B5)</f>
        <v>299.5</v>
      </c>
      <c r="C7" s="18" t="n">
        <f aca="false">AVERAGE(C4:C5)</f>
        <v>99</v>
      </c>
      <c r="D7" s="18" t="n">
        <f aca="false">AVERAGE(D4:D5)</f>
        <v>259</v>
      </c>
      <c r="E7" s="18" t="n">
        <f aca="false">AVERAGE(E4:E5)</f>
        <v>278</v>
      </c>
      <c r="F7" s="18" t="n">
        <f aca="false">AVERAGE(F4:F5)</f>
        <v>53.5</v>
      </c>
      <c r="G7" s="18" t="n">
        <f aca="false">AVERAGE(G4:G5)</f>
        <v>14.5</v>
      </c>
      <c r="H7" s="18" t="n">
        <f aca="false">AVERAGE(H4:H5)</f>
        <v>85</v>
      </c>
      <c r="I7" s="18" t="n">
        <f aca="false">AVERAGE(I4:I5)</f>
        <v>303</v>
      </c>
      <c r="J7" s="18" t="n">
        <f aca="false">AVERAGE(J4:J5)</f>
        <v>89</v>
      </c>
      <c r="K7" s="18" t="n">
        <f aca="false">AVERAGE(K4:K5)</f>
        <v>7.5</v>
      </c>
      <c r="L7" s="18" t="n">
        <f aca="false">AVERAGE(L4:L5)</f>
        <v>54</v>
      </c>
      <c r="M7" s="18" t="n">
        <f aca="false">AVERAGE(M4:M5)</f>
        <v>100</v>
      </c>
      <c r="N7" s="18" t="n">
        <f aca="false">AVERAGE(N4:N5)</f>
        <v>23.5</v>
      </c>
      <c r="O7" s="18" t="n">
        <f aca="false">AVERAGE(O4:O5)</f>
        <v>58.5</v>
      </c>
      <c r="P7" s="18" t="n">
        <f aca="false">AVERAGE(P4:P5)</f>
        <v>9.5</v>
      </c>
      <c r="Q7" s="18" t="n">
        <f aca="false">AVERAGE(Q4:Q5)</f>
        <v>72</v>
      </c>
      <c r="R7" s="18" t="n">
        <f aca="false">AVERAGE(R4:R5)</f>
        <v>215.5</v>
      </c>
      <c r="S7" s="18" t="n">
        <f aca="false">AVERAGE(S4:S5)</f>
        <v>34</v>
      </c>
      <c r="T7" s="18" t="n">
        <f aca="false">AVERAGE(T4:T5)</f>
        <v>94</v>
      </c>
      <c r="U7" s="18" t="n">
        <f aca="false">AVERAGE(U4:U5)</f>
        <v>235.5</v>
      </c>
      <c r="V7" s="20"/>
      <c r="W7" s="16"/>
      <c r="X7" s="16"/>
      <c r="Y7" s="16"/>
      <c r="Z7" s="21" t="s">
        <v>14</v>
      </c>
      <c r="AA7" s="21" t="n">
        <f aca="false">SUM(AA4:AA5)</f>
        <v>2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80")</f>
        <v>1</v>
      </c>
      <c r="C8" s="22" t="n">
        <f aca="false">COUNTIF(C4:C5,"&gt;80")</f>
        <v>1</v>
      </c>
      <c r="D8" s="22" t="n">
        <f aca="false">COUNTIF(D4:D5,"&gt;80")</f>
        <v>2</v>
      </c>
      <c r="E8" s="22" t="n">
        <f aca="false">COUNTIF(E4:E5,"&gt;80")</f>
        <v>2</v>
      </c>
      <c r="F8" s="22" t="n">
        <f aca="false">COUNTIF(F4:F5,"&gt;80")</f>
        <v>0</v>
      </c>
      <c r="G8" s="22" t="n">
        <f aca="false">COUNTIF(G4:G5,"&gt;80")</f>
        <v>0</v>
      </c>
      <c r="H8" s="22" t="n">
        <f aca="false">COUNTIF(H4:H5,"&gt;80")</f>
        <v>1</v>
      </c>
      <c r="I8" s="22" t="n">
        <f aca="false">COUNTIF(I4:I5,"&gt;80")</f>
        <v>2</v>
      </c>
      <c r="J8" s="22" t="n">
        <f aca="false">COUNTIF(J4:J5,"&gt;80")</f>
        <v>2</v>
      </c>
      <c r="K8" s="22" t="n">
        <f aca="false">COUNTIF(K4:K5,"&gt;80")</f>
        <v>0</v>
      </c>
      <c r="L8" s="22" t="n">
        <f aca="false">COUNTIF(L4:L5,"&gt;80")</f>
        <v>1</v>
      </c>
      <c r="M8" s="22" t="n">
        <f aca="false">COUNTIF(M4:M5,"&gt;80")</f>
        <v>2</v>
      </c>
      <c r="N8" s="22" t="n">
        <f aca="false">COUNTIF(N4:N5,"&gt;80")</f>
        <v>0</v>
      </c>
      <c r="O8" s="22" t="n">
        <f aca="false">COUNTIF(O4:O5,"&gt;80")</f>
        <v>1</v>
      </c>
      <c r="P8" s="22" t="n">
        <f aca="false">COUNTIF(P4:P5,"&gt;80")</f>
        <v>0</v>
      </c>
      <c r="Q8" s="22" t="n">
        <f aca="false">COUNTIF(Q4:Q5,"&gt;80")</f>
        <v>1</v>
      </c>
      <c r="R8" s="22" t="n">
        <f aca="false">COUNTIF(R4:R5,"&gt;80")</f>
        <v>1</v>
      </c>
      <c r="S8" s="22" t="n">
        <f aca="false">COUNTIF(S4:S5,"&gt;80")</f>
        <v>0</v>
      </c>
      <c r="T8" s="22" t="n">
        <f aca="false">COUNTIF(T4:T5,"&gt;80")</f>
        <v>1</v>
      </c>
      <c r="U8" s="22" t="n">
        <f aca="false">COUNTIF(U4:U5,"&gt;80")</f>
        <v>1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32" activeCellId="0" sqref="A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2" min="22" style="0" width="11.99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5" min="25" style="0" width="9.28"/>
    <col collapsed="false" customWidth="true" hidden="false" outlineLevel="0" max="26" min="26" style="0" width="11.42"/>
    <col collapsed="false" customWidth="true" hidden="false" outlineLevel="0" max="27" min="27" style="0" width="31.85"/>
    <col collapsed="false" customWidth="true" hidden="false" outlineLevel="0" max="29" min="29" style="0" width="17.42"/>
  </cols>
  <sheetData>
    <row r="1" s="5" customFormat="true" ht="83.25" hidden="false" customHeight="true" outlineLevel="0" collapsed="false">
      <c r="A1" s="2" t="s">
        <v>0</v>
      </c>
      <c r="B1" s="28" t="s">
        <v>46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42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32" t="n">
        <v>1</v>
      </c>
      <c r="C4" s="32" t="n">
        <v>1</v>
      </c>
      <c r="D4" s="32" t="n">
        <v>1</v>
      </c>
      <c r="E4" s="32" t="n">
        <v>1</v>
      </c>
      <c r="F4" s="32" t="n">
        <v>1</v>
      </c>
      <c r="G4" s="32" t="n">
        <v>2</v>
      </c>
      <c r="H4" s="32" t="n">
        <v>1</v>
      </c>
      <c r="I4" s="32" t="n">
        <v>1</v>
      </c>
      <c r="J4" s="32" t="n">
        <v>1</v>
      </c>
      <c r="K4" s="32" t="n">
        <v>1</v>
      </c>
      <c r="L4" s="32" t="n">
        <v>1</v>
      </c>
      <c r="M4" s="32" t="n">
        <v>1</v>
      </c>
      <c r="N4" s="32" t="n">
        <v>1</v>
      </c>
      <c r="O4" s="32" t="n">
        <v>1</v>
      </c>
      <c r="P4" s="32" t="n">
        <v>1</v>
      </c>
      <c r="Q4" s="32" t="n">
        <v>1</v>
      </c>
      <c r="R4" s="32" t="n">
        <v>1</v>
      </c>
      <c r="S4" s="32" t="n">
        <v>1</v>
      </c>
      <c r="T4" s="32" t="n">
        <v>1</v>
      </c>
      <c r="U4" s="32" t="n">
        <v>1</v>
      </c>
      <c r="V4" s="29" t="n">
        <f aca="false">COUNT(B4:U4)</f>
        <v>20</v>
      </c>
      <c r="W4" s="30" t="n">
        <f aca="false">AVERAGE(B4:U4)</f>
        <v>1.05</v>
      </c>
      <c r="X4" s="30" t="n">
        <f aca="false">STDEV(B4:U4)</f>
        <v>0.223606797749979</v>
      </c>
      <c r="Y4" s="30" t="n">
        <f aca="false">MIN(B4:U4)</f>
        <v>1</v>
      </c>
      <c r="Z4" s="30" t="n">
        <f aca="false">MAX(B4:U4)</f>
        <v>2</v>
      </c>
      <c r="AA4" s="15" t="n">
        <f aca="false">COUNTIF(B4:U4,"&gt;5")</f>
        <v>0</v>
      </c>
    </row>
    <row r="5" s="1" customFormat="true" ht="17.1" hidden="false" customHeight="true" outlineLevel="0" collapsed="false">
      <c r="A5" s="11" t="s">
        <v>11</v>
      </c>
      <c r="B5" s="32" t="n">
        <v>3</v>
      </c>
      <c r="C5" s="32" t="n">
        <v>1</v>
      </c>
      <c r="D5" s="32" t="n">
        <v>1</v>
      </c>
      <c r="E5" s="32" t="n">
        <v>1</v>
      </c>
      <c r="F5" s="32" t="n">
        <v>1</v>
      </c>
      <c r="G5" s="32" t="n">
        <v>1</v>
      </c>
      <c r="H5" s="32" t="n">
        <v>1</v>
      </c>
      <c r="I5" s="32" t="n">
        <v>1</v>
      </c>
      <c r="J5" s="32" t="n">
        <v>1</v>
      </c>
      <c r="K5" s="32" t="n">
        <v>1</v>
      </c>
      <c r="L5" s="32" t="n">
        <v>1</v>
      </c>
      <c r="M5" s="32" t="n">
        <v>1</v>
      </c>
      <c r="N5" s="32" t="n">
        <v>1</v>
      </c>
      <c r="O5" s="32" t="n">
        <v>1</v>
      </c>
      <c r="P5" s="32" t="n">
        <v>1</v>
      </c>
      <c r="Q5" s="32" t="n">
        <v>1</v>
      </c>
      <c r="R5" s="32" t="n">
        <v>1</v>
      </c>
      <c r="S5" s="32" t="n">
        <v>1</v>
      </c>
      <c r="T5" s="32" t="n">
        <v>1</v>
      </c>
      <c r="U5" s="32" t="n">
        <v>1</v>
      </c>
      <c r="V5" s="29" t="n">
        <f aca="false">COUNT(B5:U5)</f>
        <v>20</v>
      </c>
      <c r="W5" s="30" t="n">
        <f aca="false">AVERAGE(B5:U5)</f>
        <v>1.1</v>
      </c>
      <c r="X5" s="30" t="n">
        <f aca="false">STDEV(B5:U5)</f>
        <v>0.447213595499958</v>
      </c>
      <c r="Y5" s="30" t="n">
        <f aca="false">MIN(B5:U5)</f>
        <v>1</v>
      </c>
      <c r="Z5" s="30" t="n">
        <f aca="false">MAX(B5:U5)</f>
        <v>3</v>
      </c>
      <c r="AA5" s="15" t="n">
        <f aca="false">COUNTIF(B5:U5,"&gt;5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0</v>
      </c>
    </row>
    <row r="7" s="1" customFormat="true" ht="15.75" hidden="false" customHeight="false" outlineLevel="0" collapsed="false">
      <c r="A7" s="17" t="s">
        <v>13</v>
      </c>
      <c r="B7" s="18" t="n">
        <f aca="false">AVERAGE(B4:B5)</f>
        <v>2</v>
      </c>
      <c r="C7" s="18" t="n">
        <f aca="false">AVERAGE(C4:C5)</f>
        <v>1</v>
      </c>
      <c r="D7" s="18" t="n">
        <f aca="false">AVERAGE(D4:D5)</f>
        <v>1</v>
      </c>
      <c r="E7" s="18" t="n">
        <f aca="false">AVERAGE(E4:E5)</f>
        <v>1</v>
      </c>
      <c r="F7" s="18" t="n">
        <f aca="false">AVERAGE(F4:F5)</f>
        <v>1</v>
      </c>
      <c r="G7" s="18" t="n">
        <f aca="false">AVERAGE(G4:G5)</f>
        <v>1.5</v>
      </c>
      <c r="H7" s="18" t="n">
        <f aca="false">AVERAGE(H4:H5)</f>
        <v>1</v>
      </c>
      <c r="I7" s="18" t="n">
        <f aca="false">AVERAGE(I4:I5)</f>
        <v>1</v>
      </c>
      <c r="J7" s="18" t="n">
        <f aca="false">AVERAGE(J4:J5)</f>
        <v>1</v>
      </c>
      <c r="K7" s="18" t="n">
        <f aca="false">AVERAGE(K4:K5)</f>
        <v>1</v>
      </c>
      <c r="L7" s="18" t="n">
        <f aca="false">AVERAGE(L4:L5)</f>
        <v>1</v>
      </c>
      <c r="M7" s="18" t="n">
        <f aca="false">AVERAGE(M4:M5)</f>
        <v>1</v>
      </c>
      <c r="N7" s="18" t="n">
        <f aca="false">AVERAGE(N4:N5)</f>
        <v>1</v>
      </c>
      <c r="O7" s="18" t="n">
        <f aca="false">AVERAGE(O4:O5)</f>
        <v>1</v>
      </c>
      <c r="P7" s="18" t="n">
        <f aca="false">AVERAGE(P4:P5)</f>
        <v>1</v>
      </c>
      <c r="Q7" s="18" t="n">
        <f aca="false">AVERAGE(Q4:Q5)</f>
        <v>1</v>
      </c>
      <c r="R7" s="18" t="n">
        <f aca="false">AVERAGE(R4:R5)</f>
        <v>1</v>
      </c>
      <c r="S7" s="18" t="n">
        <f aca="false">AVERAGE(S4:S5)</f>
        <v>1</v>
      </c>
      <c r="T7" s="18" t="n">
        <f aca="false">AVERAGE(T4:T5)</f>
        <v>1</v>
      </c>
      <c r="U7" s="18" t="n">
        <f aca="false">AVERAGE(U4:U5)</f>
        <v>1</v>
      </c>
      <c r="V7" s="20"/>
      <c r="W7" s="16"/>
      <c r="X7" s="16"/>
      <c r="Y7" s="16"/>
      <c r="Z7" s="21" t="s">
        <v>14</v>
      </c>
      <c r="AA7" s="21" t="n">
        <f aca="false">SUM(AA4:AA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5")</f>
        <v>0</v>
      </c>
      <c r="C8" s="22" t="n">
        <f aca="false">COUNTIF(C4:C5,"&gt;5")</f>
        <v>0</v>
      </c>
      <c r="D8" s="22" t="n">
        <f aca="false">COUNTIF(D4:D5,"&gt;5")</f>
        <v>0</v>
      </c>
      <c r="E8" s="22" t="n">
        <f aca="false">COUNTIF(E4:E5,"&gt;5")</f>
        <v>0</v>
      </c>
      <c r="F8" s="22" t="n">
        <f aca="false">COUNTIF(F4:F5,"&gt;5")</f>
        <v>0</v>
      </c>
      <c r="G8" s="22" t="n">
        <f aca="false">COUNTIF(G4:G5,"&gt;5")</f>
        <v>0</v>
      </c>
      <c r="H8" s="22" t="n">
        <f aca="false">COUNTIF(H4:H5,"&gt;5")</f>
        <v>0</v>
      </c>
      <c r="I8" s="22" t="n">
        <f aca="false">COUNTIF(I4:I5,"&gt;5")</f>
        <v>0</v>
      </c>
      <c r="J8" s="22" t="n">
        <f aca="false">COUNTIF(J4:J5,"&gt;5")</f>
        <v>0</v>
      </c>
      <c r="K8" s="22" t="n">
        <f aca="false">COUNTIF(K4:K5,"&gt;5")</f>
        <v>0</v>
      </c>
      <c r="L8" s="22" t="n">
        <f aca="false">COUNTIF(L4:L5,"&gt;5")</f>
        <v>0</v>
      </c>
      <c r="M8" s="22" t="n">
        <f aca="false">COUNTIF(M4:M5,"&gt;5")</f>
        <v>0</v>
      </c>
      <c r="N8" s="22" t="n">
        <f aca="false">COUNTIF(N4:N5,"&gt;5")</f>
        <v>0</v>
      </c>
      <c r="O8" s="22" t="n">
        <f aca="false">COUNTIF(O4:O5,"&gt;5")</f>
        <v>0</v>
      </c>
      <c r="P8" s="22" t="n">
        <f aca="false">COUNTIF(P4:P5,"&gt;5")</f>
        <v>0</v>
      </c>
      <c r="Q8" s="22" t="n">
        <f aca="false">COUNTIF(Q4:Q5,"&gt;5")</f>
        <v>0</v>
      </c>
      <c r="R8" s="22" t="n">
        <f aca="false">COUNTIF(R4:R5,"&gt;5")</f>
        <v>0</v>
      </c>
      <c r="S8" s="22" t="n">
        <f aca="false">COUNTIF(S4:S5,"&gt;5")</f>
        <v>0</v>
      </c>
      <c r="T8" s="22" t="n">
        <f aca="false">COUNTIF(T4:T5,"&gt;5")</f>
        <v>0</v>
      </c>
      <c r="U8" s="22" t="n">
        <f aca="false">COUNTIF(U4:U5,"&gt;5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2" min="22" style="0" width="11.99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5" min="25" style="0" width="9.28"/>
    <col collapsed="false" customWidth="true" hidden="false" outlineLevel="0" max="26" min="26" style="0" width="11.42"/>
    <col collapsed="false" customWidth="true" hidden="false" outlineLevel="0" max="27" min="27" style="0" width="31.7"/>
    <col collapsed="false" customWidth="true" hidden="false" outlineLevel="0" max="29" min="29" style="0" width="17.42"/>
  </cols>
  <sheetData>
    <row r="1" s="5" customFormat="true" ht="80.25" hidden="false" customHeight="true" outlineLevel="0" collapsed="false">
      <c r="A1" s="2" t="s">
        <v>0</v>
      </c>
      <c r="B1" s="28" t="s">
        <v>47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42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2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32" t="n">
        <v>1</v>
      </c>
      <c r="C4" s="32" t="n">
        <v>1</v>
      </c>
      <c r="D4" s="32" t="n">
        <v>1</v>
      </c>
      <c r="E4" s="32" t="n">
        <v>1</v>
      </c>
      <c r="F4" s="32" t="n">
        <v>1</v>
      </c>
      <c r="G4" s="32" t="n">
        <v>1</v>
      </c>
      <c r="H4" s="32" t="n">
        <v>1</v>
      </c>
      <c r="I4" s="32" t="n">
        <v>1</v>
      </c>
      <c r="J4" s="32" t="n">
        <v>2</v>
      </c>
      <c r="K4" s="32" t="n">
        <v>1</v>
      </c>
      <c r="L4" s="32" t="n">
        <v>1</v>
      </c>
      <c r="M4" s="32" t="n">
        <v>1</v>
      </c>
      <c r="N4" s="32" t="n">
        <v>1</v>
      </c>
      <c r="O4" s="32" t="n">
        <v>1</v>
      </c>
      <c r="P4" s="32" t="n">
        <v>1</v>
      </c>
      <c r="Q4" s="32" t="n">
        <v>1</v>
      </c>
      <c r="R4" s="32" t="n">
        <v>1</v>
      </c>
      <c r="S4" s="32" t="n">
        <v>1</v>
      </c>
      <c r="T4" s="32" t="n">
        <v>1</v>
      </c>
      <c r="U4" s="32" t="n">
        <v>1</v>
      </c>
      <c r="V4" s="29" t="n">
        <f aca="false">COUNT(B4:U4)</f>
        <v>20</v>
      </c>
      <c r="W4" s="30" t="n">
        <f aca="false">AVERAGE(B4:U4)</f>
        <v>1.05</v>
      </c>
      <c r="X4" s="30" t="n">
        <f aca="false">STDEV(B4:U4)</f>
        <v>0.223606797749979</v>
      </c>
      <c r="Y4" s="30" t="n">
        <f aca="false">MIN(B4:U4)</f>
        <v>1</v>
      </c>
      <c r="Z4" s="30" t="n">
        <f aca="false">MAX(B4:U4)</f>
        <v>2</v>
      </c>
      <c r="AA4" s="15" t="n">
        <f aca="false">COUNTIF(B4:U4,"&gt;5")</f>
        <v>0</v>
      </c>
    </row>
    <row r="5" s="1" customFormat="true" ht="17.1" hidden="false" customHeight="true" outlineLevel="0" collapsed="false">
      <c r="A5" s="11" t="s">
        <v>11</v>
      </c>
      <c r="B5" s="32" t="n">
        <v>3</v>
      </c>
      <c r="C5" s="32" t="n">
        <v>1</v>
      </c>
      <c r="D5" s="32" t="n">
        <v>1</v>
      </c>
      <c r="E5" s="32" t="n">
        <v>4</v>
      </c>
      <c r="F5" s="32" t="n">
        <v>1</v>
      </c>
      <c r="G5" s="32" t="n">
        <v>1</v>
      </c>
      <c r="H5" s="32" t="n">
        <v>1</v>
      </c>
      <c r="I5" s="32" t="n">
        <v>1</v>
      </c>
      <c r="J5" s="32" t="n">
        <v>1</v>
      </c>
      <c r="K5" s="32" t="n">
        <v>1</v>
      </c>
      <c r="L5" s="32" t="n">
        <v>1</v>
      </c>
      <c r="M5" s="32" t="n">
        <v>1</v>
      </c>
      <c r="N5" s="32" t="n">
        <v>1</v>
      </c>
      <c r="O5" s="32" t="n">
        <v>1</v>
      </c>
      <c r="P5" s="32" t="n">
        <v>1</v>
      </c>
      <c r="Q5" s="32" t="n">
        <v>1</v>
      </c>
      <c r="R5" s="32" t="n">
        <v>1</v>
      </c>
      <c r="S5" s="32" t="n">
        <v>1</v>
      </c>
      <c r="T5" s="32" t="n">
        <v>1</v>
      </c>
      <c r="U5" s="32" t="n">
        <v>1</v>
      </c>
      <c r="V5" s="29" t="n">
        <f aca="false">COUNT(B5:U5)</f>
        <v>20</v>
      </c>
      <c r="W5" s="30" t="n">
        <f aca="false">AVERAGE(B5:U5)</f>
        <v>1.25</v>
      </c>
      <c r="X5" s="30" t="n">
        <f aca="false">STDEV(B5:U5)</f>
        <v>0.786397515657049</v>
      </c>
      <c r="Y5" s="30" t="n">
        <f aca="false">MIN(B5:U5)</f>
        <v>1</v>
      </c>
      <c r="Z5" s="30" t="n">
        <f aca="false">MAX(B5:U5)</f>
        <v>4</v>
      </c>
      <c r="AA5" s="15" t="n">
        <f aca="false">COUNTIF(B5:U5,"&gt;5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0</v>
      </c>
    </row>
    <row r="7" s="1" customFormat="true" ht="15.75" hidden="false" customHeight="false" outlineLevel="0" collapsed="false">
      <c r="A7" s="17" t="s">
        <v>13</v>
      </c>
      <c r="B7" s="18" t="n">
        <f aca="false">AVERAGE(B4:B5)</f>
        <v>2</v>
      </c>
      <c r="C7" s="18" t="n">
        <f aca="false">AVERAGE(C4:C5)</f>
        <v>1</v>
      </c>
      <c r="D7" s="18" t="n">
        <f aca="false">AVERAGE(D4:D5)</f>
        <v>1</v>
      </c>
      <c r="E7" s="18" t="n">
        <f aca="false">AVERAGE(E4:E5)</f>
        <v>2.5</v>
      </c>
      <c r="F7" s="18" t="n">
        <f aca="false">AVERAGE(F4:F5)</f>
        <v>1</v>
      </c>
      <c r="G7" s="18" t="n">
        <f aca="false">AVERAGE(G4:G5)</f>
        <v>1</v>
      </c>
      <c r="H7" s="18" t="n">
        <f aca="false">AVERAGE(H4:H5)</f>
        <v>1</v>
      </c>
      <c r="I7" s="18" t="n">
        <f aca="false">AVERAGE(I4:I5)</f>
        <v>1</v>
      </c>
      <c r="J7" s="18" t="n">
        <f aca="false">AVERAGE(J4:J5)</f>
        <v>1.5</v>
      </c>
      <c r="K7" s="18" t="n">
        <f aca="false">AVERAGE(K4:K5)</f>
        <v>1</v>
      </c>
      <c r="L7" s="18" t="n">
        <f aca="false">AVERAGE(L4:L5)</f>
        <v>1</v>
      </c>
      <c r="M7" s="18" t="n">
        <f aca="false">AVERAGE(M4:M5)</f>
        <v>1</v>
      </c>
      <c r="N7" s="18" t="n">
        <f aca="false">AVERAGE(N4:N5)</f>
        <v>1</v>
      </c>
      <c r="O7" s="18" t="n">
        <f aca="false">AVERAGE(O4:O5)</f>
        <v>1</v>
      </c>
      <c r="P7" s="18" t="n">
        <f aca="false">AVERAGE(P4:P5)</f>
        <v>1</v>
      </c>
      <c r="Q7" s="18" t="n">
        <f aca="false">AVERAGE(Q4:Q5)</f>
        <v>1</v>
      </c>
      <c r="R7" s="18" t="n">
        <f aca="false">AVERAGE(R4:R5)</f>
        <v>1</v>
      </c>
      <c r="S7" s="18" t="n">
        <f aca="false">AVERAGE(S4:S5)</f>
        <v>1</v>
      </c>
      <c r="T7" s="18" t="n">
        <f aca="false">AVERAGE(T4:T5)</f>
        <v>1</v>
      </c>
      <c r="U7" s="18" t="n">
        <f aca="false">AVERAGE(U4:U5)</f>
        <v>1</v>
      </c>
      <c r="V7" s="20"/>
      <c r="W7" s="16"/>
      <c r="X7" s="16"/>
      <c r="Y7" s="16"/>
      <c r="Z7" s="21" t="s">
        <v>14</v>
      </c>
      <c r="AA7" s="21" t="n">
        <f aca="false">SUM(AA4:AA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5")</f>
        <v>0</v>
      </c>
      <c r="C8" s="22" t="n">
        <f aca="false">COUNTIF(C4:C5,"&gt;5")</f>
        <v>0</v>
      </c>
      <c r="D8" s="22" t="n">
        <f aca="false">COUNTIF(D4:D5,"&gt;5")</f>
        <v>0</v>
      </c>
      <c r="E8" s="22" t="n">
        <f aca="false">COUNTIF(E4:E5,"&gt;5")</f>
        <v>0</v>
      </c>
      <c r="F8" s="22" t="n">
        <f aca="false">COUNTIF(F4:F5,"&gt;5")</f>
        <v>0</v>
      </c>
      <c r="G8" s="22" t="n">
        <f aca="false">COUNTIF(G4:G5,"&gt;5")</f>
        <v>0</v>
      </c>
      <c r="H8" s="22" t="n">
        <f aca="false">COUNTIF(H4:H5,"&gt;5")</f>
        <v>0</v>
      </c>
      <c r="I8" s="22" t="n">
        <f aca="false">COUNTIF(I4:I5,"&gt;5")</f>
        <v>0</v>
      </c>
      <c r="J8" s="22" t="n">
        <f aca="false">COUNTIF(J4:J5,"&gt;5")</f>
        <v>0</v>
      </c>
      <c r="K8" s="22" t="n">
        <f aca="false">COUNTIF(K4:K5,"&gt;5")</f>
        <v>0</v>
      </c>
      <c r="L8" s="22" t="n">
        <f aca="false">COUNTIF(L4:L5,"&gt;5")</f>
        <v>0</v>
      </c>
      <c r="M8" s="22" t="n">
        <f aca="false">COUNTIF(M4:M5,"&gt;5")</f>
        <v>0</v>
      </c>
      <c r="N8" s="22" t="n">
        <f aca="false">COUNTIF(N4:N5,"&gt;5")</f>
        <v>0</v>
      </c>
      <c r="O8" s="22" t="n">
        <f aca="false">COUNTIF(O4:O5,"&gt;5")</f>
        <v>0</v>
      </c>
      <c r="P8" s="22" t="n">
        <f aca="false">COUNTIF(P4:P5,"&gt;5")</f>
        <v>0</v>
      </c>
      <c r="Q8" s="22" t="n">
        <f aca="false">COUNTIF(Q4:Q5,"&gt;5")</f>
        <v>0</v>
      </c>
      <c r="R8" s="22" t="n">
        <f aca="false">COUNTIF(R4:R5,"&gt;5")</f>
        <v>0</v>
      </c>
      <c r="S8" s="22" t="n">
        <f aca="false">COUNTIF(S4:S5,"&gt;5")</f>
        <v>0</v>
      </c>
      <c r="T8" s="22" t="n">
        <f aca="false">COUNTIF(T4:T5,"&gt;5")</f>
        <v>0</v>
      </c>
      <c r="U8" s="22" t="n">
        <f aca="false">COUNTIF(U4:U5,"&gt;5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14"/>
    <col collapsed="false" customWidth="true" hidden="false" outlineLevel="0" max="22" min="22" style="0" width="11.99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5" min="25" style="0" width="9.28"/>
    <col collapsed="false" customWidth="true" hidden="false" outlineLevel="0" max="26" min="26" style="0" width="11.42"/>
    <col collapsed="false" customWidth="true" hidden="false" outlineLevel="0" max="27" min="27" style="0" width="30.56"/>
  </cols>
  <sheetData>
    <row r="1" s="5" customFormat="true" ht="92.25" hidden="false" customHeight="false" outlineLevel="0" collapsed="false">
      <c r="A1" s="2" t="s">
        <v>0</v>
      </c>
      <c r="B1" s="25" t="s">
        <v>1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1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26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19" t="n">
        <v>0.06</v>
      </c>
      <c r="C4" s="19" t="n">
        <v>0.26</v>
      </c>
      <c r="D4" s="19" t="n">
        <v>0.55</v>
      </c>
      <c r="E4" s="19" t="n">
        <v>0.43</v>
      </c>
      <c r="F4" s="19" t="n">
        <v>0.13</v>
      </c>
      <c r="G4" s="19" t="n">
        <v>0.09</v>
      </c>
      <c r="H4" s="19" t="n">
        <v>0.19</v>
      </c>
      <c r="I4" s="19" t="n">
        <v>0.32</v>
      </c>
      <c r="J4" s="19" t="n">
        <v>0.2</v>
      </c>
      <c r="K4" s="19" t="n">
        <v>0.025</v>
      </c>
      <c r="L4" s="19" t="n">
        <v>0.59</v>
      </c>
      <c r="M4" s="19" t="n">
        <v>0.09</v>
      </c>
      <c r="N4" s="19" t="n">
        <v>0.1</v>
      </c>
      <c r="O4" s="19" t="n">
        <v>0.08</v>
      </c>
      <c r="P4" s="19" t="n">
        <v>0.41</v>
      </c>
      <c r="Q4" s="19" t="n">
        <v>0.26</v>
      </c>
      <c r="R4" s="19" t="n">
        <v>0.05</v>
      </c>
      <c r="S4" s="19" t="n">
        <v>0.14</v>
      </c>
      <c r="T4" s="19" t="n">
        <v>1.5</v>
      </c>
      <c r="U4" s="19" t="n">
        <v>0.16</v>
      </c>
      <c r="V4" s="13" t="n">
        <f aca="false">COUNT(B4:U4)</f>
        <v>20</v>
      </c>
      <c r="W4" s="14" t="n">
        <f aca="false">AVERAGE(B4:U4)</f>
        <v>0.28175</v>
      </c>
      <c r="X4" s="14" t="n">
        <f aca="false">STDEV(B4:U4)</f>
        <v>0.330952671922484</v>
      </c>
      <c r="Y4" s="14" t="n">
        <f aca="false">MIN(B4:U4)</f>
        <v>0.025</v>
      </c>
      <c r="Z4" s="14" t="n">
        <f aca="false">MAX(B4:U4)</f>
        <v>1.5</v>
      </c>
      <c r="AA4" s="15" t="n">
        <f aca="false">COUNTIF(B4:U4,"&gt;10")</f>
        <v>0</v>
      </c>
    </row>
    <row r="5" s="1" customFormat="true" ht="17.1" hidden="false" customHeight="true" outlineLevel="0" collapsed="false">
      <c r="A5" s="11" t="s">
        <v>11</v>
      </c>
      <c r="B5" s="19" t="n">
        <v>0.47</v>
      </c>
      <c r="C5" s="19" t="n">
        <v>0.26</v>
      </c>
      <c r="D5" s="19" t="n">
        <v>0.44</v>
      </c>
      <c r="E5" s="19" t="n">
        <v>0.58</v>
      </c>
      <c r="F5" s="19" t="n">
        <v>0.16</v>
      </c>
      <c r="G5" s="19" t="n">
        <v>0.12</v>
      </c>
      <c r="H5" s="19" t="n">
        <v>0.2</v>
      </c>
      <c r="I5" s="19" t="n">
        <v>0.29</v>
      </c>
      <c r="J5" s="19" t="n">
        <v>0.15</v>
      </c>
      <c r="K5" s="19" t="n">
        <v>0.2</v>
      </c>
      <c r="L5" s="19" t="n">
        <v>0.22</v>
      </c>
      <c r="M5" s="19" t="n">
        <v>0.21</v>
      </c>
      <c r="N5" s="19" t="n">
        <v>0.07</v>
      </c>
      <c r="O5" s="19" t="n">
        <v>0.25</v>
      </c>
      <c r="P5" s="19" t="n">
        <v>0.32</v>
      </c>
      <c r="Q5" s="19" t="n">
        <v>0.42</v>
      </c>
      <c r="R5" s="19" t="n">
        <v>0.47</v>
      </c>
      <c r="S5" s="19" t="n">
        <v>0.19</v>
      </c>
      <c r="T5" s="19" t="n">
        <v>0.3</v>
      </c>
      <c r="U5" s="19" t="n">
        <v>0.48</v>
      </c>
      <c r="V5" s="13" t="n">
        <f aca="false">COUNT(B5:U5)</f>
        <v>20</v>
      </c>
      <c r="W5" s="14" t="n">
        <f aca="false">AVERAGE(B5:U5)</f>
        <v>0.29</v>
      </c>
      <c r="X5" s="14" t="n">
        <f aca="false">STDEV(B5:U5)</f>
        <v>0.141272413219433</v>
      </c>
      <c r="Y5" s="14" t="n">
        <f aca="false">MIN(B5:U5)</f>
        <v>0.07</v>
      </c>
      <c r="Z5" s="14" t="n">
        <f aca="false">MAX(B5:U5)</f>
        <v>0.58</v>
      </c>
      <c r="AA5" s="15" t="n">
        <f aca="false">COUNTIF(B5:U5,"&gt;10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0</v>
      </c>
    </row>
    <row r="7" s="1" customFormat="true" ht="15.75" hidden="false" customHeight="false" outlineLevel="0" collapsed="false">
      <c r="A7" s="17" t="s">
        <v>13</v>
      </c>
      <c r="B7" s="19" t="n">
        <f aca="false">AVERAGE(B4:B5)</f>
        <v>0.265</v>
      </c>
      <c r="C7" s="19" t="n">
        <f aca="false">AVERAGE(C4:C5)</f>
        <v>0.26</v>
      </c>
      <c r="D7" s="19" t="n">
        <f aca="false">AVERAGE(D4:D5)</f>
        <v>0.495</v>
      </c>
      <c r="E7" s="19" t="n">
        <f aca="false">AVERAGE(E4:E5)</f>
        <v>0.505</v>
      </c>
      <c r="F7" s="19" t="n">
        <f aca="false">AVERAGE(F4:F5)</f>
        <v>0.145</v>
      </c>
      <c r="G7" s="19" t="n">
        <f aca="false">AVERAGE(G4:G5)</f>
        <v>0.105</v>
      </c>
      <c r="H7" s="19" t="n">
        <f aca="false">AVERAGE(H4:H5)</f>
        <v>0.195</v>
      </c>
      <c r="I7" s="19" t="n">
        <f aca="false">AVERAGE(I4:I5)</f>
        <v>0.305</v>
      </c>
      <c r="J7" s="19" t="n">
        <f aca="false">AVERAGE(J4:J5)</f>
        <v>0.175</v>
      </c>
      <c r="K7" s="19" t="n">
        <f aca="false">AVERAGE(K4:K5)</f>
        <v>0.1125</v>
      </c>
      <c r="L7" s="19" t="n">
        <f aca="false">AVERAGE(L4:L5)</f>
        <v>0.405</v>
      </c>
      <c r="M7" s="19" t="n">
        <f aca="false">AVERAGE(M4:M5)</f>
        <v>0.15</v>
      </c>
      <c r="N7" s="19" t="n">
        <f aca="false">AVERAGE(N4:N5)</f>
        <v>0.085</v>
      </c>
      <c r="O7" s="19" t="n">
        <f aca="false">AVERAGE(O4:O5)</f>
        <v>0.165</v>
      </c>
      <c r="P7" s="19" t="n">
        <f aca="false">AVERAGE(P4:P5)</f>
        <v>0.365</v>
      </c>
      <c r="Q7" s="19" t="n">
        <f aca="false">AVERAGE(Q4:Q5)</f>
        <v>0.34</v>
      </c>
      <c r="R7" s="19" t="n">
        <f aca="false">AVERAGE(R4:R5)</f>
        <v>0.26</v>
      </c>
      <c r="S7" s="19" t="n">
        <f aca="false">AVERAGE(S4:S5)</f>
        <v>0.165</v>
      </c>
      <c r="T7" s="19" t="n">
        <f aca="false">AVERAGE(T4:T5)</f>
        <v>0.9</v>
      </c>
      <c r="U7" s="19" t="n">
        <f aca="false">AVERAGE(U4:U5)</f>
        <v>0.32</v>
      </c>
      <c r="V7" s="20"/>
      <c r="W7" s="16"/>
      <c r="X7" s="16"/>
      <c r="Y7" s="16"/>
      <c r="Z7" s="21" t="s">
        <v>14</v>
      </c>
      <c r="AA7" s="21" t="n">
        <f aca="false">SUM(AA4:AA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10")</f>
        <v>0</v>
      </c>
      <c r="C8" s="22" t="n">
        <f aca="false">COUNTIF(C4:C5,"&gt;10")</f>
        <v>0</v>
      </c>
      <c r="D8" s="22" t="n">
        <f aca="false">COUNTIF(D4:D5,"&gt;10")</f>
        <v>0</v>
      </c>
      <c r="E8" s="22" t="n">
        <f aca="false">COUNTIF(E4:E5,"&gt;10")</f>
        <v>0</v>
      </c>
      <c r="F8" s="22" t="n">
        <f aca="false">COUNTIF(F4:F5,"&gt;10")</f>
        <v>0</v>
      </c>
      <c r="G8" s="22" t="n">
        <f aca="false">COUNTIF(G4:G5,"&gt;10")</f>
        <v>0</v>
      </c>
      <c r="H8" s="22" t="n">
        <f aca="false">COUNTIF(H4:H5,"&gt;10")</f>
        <v>0</v>
      </c>
      <c r="I8" s="22" t="n">
        <f aca="false">COUNTIF(I4:I5,"&gt;10")</f>
        <v>0</v>
      </c>
      <c r="J8" s="22" t="n">
        <f aca="false">COUNTIF(J4:J5,"&gt;10")</f>
        <v>0</v>
      </c>
      <c r="K8" s="22" t="n">
        <f aca="false">COUNTIF(K4:K5,"&gt;10")</f>
        <v>0</v>
      </c>
      <c r="L8" s="22" t="n">
        <f aca="false">COUNTIF(L4:L5,"&gt;10")</f>
        <v>0</v>
      </c>
      <c r="M8" s="22" t="n">
        <f aca="false">COUNTIF(M4:M5,"&gt;10")</f>
        <v>0</v>
      </c>
      <c r="N8" s="22" t="n">
        <f aca="false">COUNTIF(N4:N5,"&gt;10")</f>
        <v>0</v>
      </c>
      <c r="O8" s="22" t="n">
        <f aca="false">COUNTIF(O4:O5,"&gt;10")</f>
        <v>0</v>
      </c>
      <c r="P8" s="22" t="n">
        <f aca="false">COUNTIF(P4:P5,"&gt;10")</f>
        <v>0</v>
      </c>
      <c r="Q8" s="22" t="n">
        <f aca="false">COUNTIF(Q4:Q5,"&gt;10")</f>
        <v>0</v>
      </c>
      <c r="R8" s="22" t="n">
        <f aca="false">COUNTIF(R4:R5,"&gt;10")</f>
        <v>0</v>
      </c>
      <c r="S8" s="22" t="n">
        <f aca="false">COUNTIF(S4:S5,"&gt;10")</f>
        <v>0</v>
      </c>
      <c r="T8" s="22" t="n">
        <f aca="false">COUNTIF(T4:T5,"&gt;10")</f>
        <v>0</v>
      </c>
      <c r="U8" s="22" t="n">
        <f aca="false">COUNTIF(U4:U5,"&gt;10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5" min="25" style="0" width="9.28"/>
    <col collapsed="false" customWidth="true" hidden="false" outlineLevel="0" max="26" min="26" style="0" width="11.42"/>
    <col collapsed="false" customWidth="true" hidden="false" outlineLevel="0" max="27" min="27" style="0" width="30.99"/>
    <col collapsed="false" customWidth="true" hidden="false" outlineLevel="0" max="29" min="29" style="0" width="17.42"/>
    <col collapsed="false" customWidth="true" hidden="false" outlineLevel="0" max="59" min="59" style="0" width="9.41"/>
    <col collapsed="false" customWidth="true" hidden="false" outlineLevel="0" max="60" min="60" style="0" width="11.99"/>
    <col collapsed="false" customWidth="true" hidden="false" outlineLevel="0" max="61" min="61" style="0" width="7.99"/>
    <col collapsed="false" customWidth="true" hidden="false" outlineLevel="0" max="62" min="62" style="0" width="10.56"/>
    <col collapsed="false" customWidth="true" hidden="false" outlineLevel="0" max="63" min="63" style="0" width="9.28"/>
    <col collapsed="false" customWidth="true" hidden="false" outlineLevel="0" max="65" min="64" style="0" width="12.14"/>
    <col collapsed="false" customWidth="true" hidden="false" outlineLevel="0" max="66" min="66" style="0" width="11.99"/>
    <col collapsed="false" customWidth="true" hidden="false" outlineLevel="0" max="67" min="67" style="0" width="11.42"/>
  </cols>
  <sheetData>
    <row r="1" s="5" customFormat="true" ht="92.25" hidden="false" customHeight="false" outlineLevel="0" collapsed="false">
      <c r="A1" s="2" t="s">
        <v>0</v>
      </c>
      <c r="B1" s="28" t="s">
        <v>19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0.1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19" t="n">
        <v>0.01</v>
      </c>
      <c r="C4" s="12" t="n">
        <v>0.01</v>
      </c>
      <c r="D4" s="12" t="n">
        <v>0.02</v>
      </c>
      <c r="E4" s="12" t="n">
        <v>0.01</v>
      </c>
      <c r="F4" s="12" t="n">
        <v>0.01</v>
      </c>
      <c r="G4" s="12" t="n">
        <v>0.01</v>
      </c>
      <c r="H4" s="12" t="n">
        <v>0.01</v>
      </c>
      <c r="I4" s="12" t="n">
        <v>0.02</v>
      </c>
      <c r="J4" s="12" t="n">
        <v>0.02</v>
      </c>
      <c r="K4" s="12" t="n">
        <v>0.005</v>
      </c>
      <c r="L4" s="12" t="n">
        <v>0.005</v>
      </c>
      <c r="M4" s="12" t="n">
        <v>0.01</v>
      </c>
      <c r="N4" s="12" t="n">
        <v>0.03</v>
      </c>
      <c r="O4" s="12" t="n">
        <v>0.01</v>
      </c>
      <c r="P4" s="12" t="n">
        <v>0.01</v>
      </c>
      <c r="Q4" s="12" t="n">
        <v>0.04</v>
      </c>
      <c r="R4" s="12" t="n">
        <v>0.005</v>
      </c>
      <c r="S4" s="12" t="n">
        <v>0.01</v>
      </c>
      <c r="T4" s="12" t="n">
        <v>0.005</v>
      </c>
      <c r="U4" s="12" t="n">
        <v>0.005</v>
      </c>
      <c r="V4" s="29" t="n">
        <f aca="false">COUNT(B4:U4)</f>
        <v>20</v>
      </c>
      <c r="W4" s="30" t="n">
        <f aca="false">AVERAGE(B4:U4)</f>
        <v>0.01275</v>
      </c>
      <c r="X4" s="30" t="n">
        <f aca="false">STDEV(B4:U4)</f>
        <v>0.00910104100465552</v>
      </c>
      <c r="Y4" s="30" t="n">
        <f aca="false">MIN(B4:U4)</f>
        <v>0.005</v>
      </c>
      <c r="Z4" s="30" t="n">
        <f aca="false">MAX(B4:U4)</f>
        <v>0.04</v>
      </c>
      <c r="AA4" s="15" t="n">
        <f aca="false">COUNTIF(B4:U4,"&gt;0,1")</f>
        <v>0</v>
      </c>
    </row>
    <row r="5" s="1" customFormat="true" ht="17.1" hidden="false" customHeight="true" outlineLevel="0" collapsed="false">
      <c r="A5" s="11" t="s">
        <v>11</v>
      </c>
      <c r="B5" s="19" t="n">
        <v>0.02</v>
      </c>
      <c r="C5" s="12" t="n">
        <v>0.01</v>
      </c>
      <c r="D5" s="12" t="n">
        <v>0.005</v>
      </c>
      <c r="E5" s="12" t="n">
        <v>0.02</v>
      </c>
      <c r="F5" s="12" t="n">
        <v>0.01</v>
      </c>
      <c r="G5" s="12" t="n">
        <v>0.01</v>
      </c>
      <c r="H5" s="12" t="n">
        <v>0.01</v>
      </c>
      <c r="I5" s="12" t="n">
        <v>0.02</v>
      </c>
      <c r="J5" s="12" t="n">
        <v>0.005</v>
      </c>
      <c r="K5" s="12" t="n">
        <v>0.005</v>
      </c>
      <c r="L5" s="12" t="n">
        <v>0.005</v>
      </c>
      <c r="M5" s="12" t="n">
        <v>0.01</v>
      </c>
      <c r="N5" s="12" t="n">
        <v>0.01</v>
      </c>
      <c r="O5" s="12" t="n">
        <v>0.01</v>
      </c>
      <c r="P5" s="12" t="n">
        <v>0.01</v>
      </c>
      <c r="Q5" s="12" t="n">
        <v>0.02</v>
      </c>
      <c r="R5" s="12" t="n">
        <v>0.01</v>
      </c>
      <c r="S5" s="12" t="n">
        <v>0.005</v>
      </c>
      <c r="T5" s="12" t="n">
        <v>0.01</v>
      </c>
      <c r="U5" s="12" t="n">
        <v>0.005</v>
      </c>
      <c r="V5" s="29" t="n">
        <f aca="false">COUNT(B5:U5)</f>
        <v>20</v>
      </c>
      <c r="W5" s="30" t="n">
        <f aca="false">AVERAGE(B5:U5)</f>
        <v>0.0105</v>
      </c>
      <c r="X5" s="30" t="n">
        <f aca="false">STDEV(B5:U5)</f>
        <v>0.00535576423363798</v>
      </c>
      <c r="Y5" s="30" t="n">
        <f aca="false">MIN(B5:U5)</f>
        <v>0.005</v>
      </c>
      <c r="Z5" s="30" t="n">
        <f aca="false">MAX(B5:U5)</f>
        <v>0.02</v>
      </c>
      <c r="AA5" s="15" t="n">
        <f aca="false">COUNTIF(B5:U5,"&gt;0,1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0</v>
      </c>
    </row>
    <row r="7" s="1" customFormat="true" ht="15.75" hidden="false" customHeight="false" outlineLevel="0" collapsed="false">
      <c r="A7" s="17" t="s">
        <v>13</v>
      </c>
      <c r="B7" s="12" t="n">
        <f aca="false">AVERAGE(B4:B5)</f>
        <v>0.015</v>
      </c>
      <c r="C7" s="12" t="n">
        <f aca="false">AVERAGE(C4:C5)</f>
        <v>0.01</v>
      </c>
      <c r="D7" s="12" t="n">
        <f aca="false">AVERAGE(D4:D5)</f>
        <v>0.0125</v>
      </c>
      <c r="E7" s="12" t="n">
        <f aca="false">AVERAGE(E4:E5)</f>
        <v>0.015</v>
      </c>
      <c r="F7" s="12" t="n">
        <f aca="false">AVERAGE(F4:F5)</f>
        <v>0.01</v>
      </c>
      <c r="G7" s="12" t="n">
        <f aca="false">AVERAGE(G4:G5)</f>
        <v>0.01</v>
      </c>
      <c r="H7" s="12" t="n">
        <f aca="false">AVERAGE(H4:H5)</f>
        <v>0.01</v>
      </c>
      <c r="I7" s="12" t="n">
        <f aca="false">AVERAGE(I4:I5)</f>
        <v>0.02</v>
      </c>
      <c r="J7" s="12" t="n">
        <f aca="false">AVERAGE(J4:J5)</f>
        <v>0.0125</v>
      </c>
      <c r="K7" s="12" t="n">
        <f aca="false">AVERAGE(K4:K5)</f>
        <v>0.005</v>
      </c>
      <c r="L7" s="12" t="n">
        <f aca="false">AVERAGE(L4:L5)</f>
        <v>0.005</v>
      </c>
      <c r="M7" s="12" t="n">
        <f aca="false">AVERAGE(M4:M5)</f>
        <v>0.01</v>
      </c>
      <c r="N7" s="12" t="n">
        <f aca="false">AVERAGE(N4:N5)</f>
        <v>0.02</v>
      </c>
      <c r="O7" s="12" t="n">
        <f aca="false">AVERAGE(O4:O5)</f>
        <v>0.01</v>
      </c>
      <c r="P7" s="12" t="n">
        <f aca="false">AVERAGE(P4:P5)</f>
        <v>0.01</v>
      </c>
      <c r="Q7" s="12" t="n">
        <f aca="false">AVERAGE(Q4:Q5)</f>
        <v>0.03</v>
      </c>
      <c r="R7" s="12" t="n">
        <f aca="false">AVERAGE(R4:R5)</f>
        <v>0.0075</v>
      </c>
      <c r="S7" s="12" t="n">
        <f aca="false">AVERAGE(S4:S5)</f>
        <v>0.0075</v>
      </c>
      <c r="T7" s="12" t="n">
        <f aca="false">AVERAGE(T4:T5)</f>
        <v>0.0075</v>
      </c>
      <c r="U7" s="12" t="n">
        <f aca="false">AVERAGE(U4:U5)</f>
        <v>0.005</v>
      </c>
      <c r="V7" s="20"/>
      <c r="W7" s="16"/>
      <c r="X7" s="16"/>
      <c r="Y7" s="16"/>
      <c r="Z7" s="21" t="s">
        <v>14</v>
      </c>
      <c r="AA7" s="21" t="n">
        <f aca="false">SUM(AA4:AA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0,1")</f>
        <v>0</v>
      </c>
      <c r="C8" s="22" t="n">
        <f aca="false">COUNTIF(C4:C5,"&gt;0,1")</f>
        <v>0</v>
      </c>
      <c r="D8" s="22" t="n">
        <f aca="false">COUNTIF(D4:D5,"&gt;0,1")</f>
        <v>0</v>
      </c>
      <c r="E8" s="22" t="n">
        <f aca="false">COUNTIF(E4:E5,"&gt;0,1")</f>
        <v>0</v>
      </c>
      <c r="F8" s="22" t="n">
        <f aca="false">COUNTIF(F4:F5,"&gt;0,1")</f>
        <v>0</v>
      </c>
      <c r="G8" s="22" t="n">
        <f aca="false">COUNTIF(G4:G5,"&gt;0,1")</f>
        <v>0</v>
      </c>
      <c r="H8" s="22" t="n">
        <f aca="false">COUNTIF(H4:H5,"&gt;0,1")</f>
        <v>0</v>
      </c>
      <c r="I8" s="22" t="n">
        <f aca="false">COUNTIF(I4:I5,"&gt;0,1")</f>
        <v>0</v>
      </c>
      <c r="J8" s="22" t="n">
        <f aca="false">COUNTIF(J4:J5,"&gt;0,1")</f>
        <v>0</v>
      </c>
      <c r="K8" s="22" t="n">
        <f aca="false">COUNTIF(K4:K5,"&gt;0,1")</f>
        <v>0</v>
      </c>
      <c r="L8" s="22" t="n">
        <f aca="false">COUNTIF(L4:L5,"&gt;0,1")</f>
        <v>0</v>
      </c>
      <c r="M8" s="22" t="n">
        <f aca="false">COUNTIF(M4:M5,"&gt;0,1")</f>
        <v>0</v>
      </c>
      <c r="N8" s="22" t="n">
        <f aca="false">COUNTIF(N4:N5,"&gt;0,1")</f>
        <v>0</v>
      </c>
      <c r="O8" s="22" t="n">
        <f aca="false">COUNTIF(O4:O5,"&gt;0,1")</f>
        <v>0</v>
      </c>
      <c r="P8" s="22" t="n">
        <f aca="false">COUNTIF(P4:P5,"&gt;0,1")</f>
        <v>0</v>
      </c>
      <c r="Q8" s="22" t="n">
        <f aca="false">COUNTIF(Q4:Q5,"&gt;0,1")</f>
        <v>0</v>
      </c>
      <c r="R8" s="22" t="n">
        <f aca="false">COUNTIF(R4:R5,"&gt;0,1")</f>
        <v>0</v>
      </c>
      <c r="S8" s="22" t="n">
        <f aca="false">COUNTIF(S4:S5,"&gt;0,1")</f>
        <v>0</v>
      </c>
      <c r="T8" s="22" t="n">
        <f aca="false">COUNTIF(T4:T5,"&gt;0,1")</f>
        <v>0</v>
      </c>
      <c r="U8" s="22" t="n">
        <f aca="false">COUNTIF(U4:U5,"&gt;0,1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19" activeCellId="0" sqref="A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2" min="22" style="0" width="11.99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6" min="26" style="0" width="11.42"/>
    <col collapsed="false" customWidth="true" hidden="false" outlineLevel="0" max="27" min="27" style="0" width="31.14"/>
    <col collapsed="false" customWidth="true" hidden="false" outlineLevel="0" max="29" min="29" style="0" width="17.42"/>
    <col collapsed="false" customWidth="true" hidden="false" outlineLevel="0" max="59" min="59" style="0" width="9.41"/>
    <col collapsed="false" customWidth="true" hidden="false" outlineLevel="0" max="60" min="60" style="0" width="11.99"/>
    <col collapsed="false" customWidth="true" hidden="false" outlineLevel="0" max="61" min="61" style="0" width="7.99"/>
    <col collapsed="false" customWidth="true" hidden="false" outlineLevel="0" max="62" min="62" style="0" width="10.56"/>
    <col collapsed="false" customWidth="true" hidden="false" outlineLevel="0" max="63" min="63" style="0" width="9.28"/>
    <col collapsed="false" customWidth="true" hidden="false" outlineLevel="0" max="65" min="64" style="0" width="12.14"/>
    <col collapsed="false" customWidth="true" hidden="false" outlineLevel="0" max="66" min="66" style="0" width="11.99"/>
    <col collapsed="false" customWidth="true" hidden="false" outlineLevel="0" max="67" min="67" style="0" width="11.42"/>
  </cols>
  <sheetData>
    <row r="1" s="5" customFormat="true" ht="92.25" hidden="false" customHeight="false" outlineLevel="0" collapsed="false">
      <c r="A1" s="2" t="s">
        <v>0</v>
      </c>
      <c r="B1" s="28" t="s">
        <v>20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0.00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31" t="n">
        <v>0.0003</v>
      </c>
      <c r="C4" s="31" t="n">
        <v>0.0003</v>
      </c>
      <c r="D4" s="31" t="n">
        <v>0.0003</v>
      </c>
      <c r="E4" s="31" t="n">
        <v>0.0003</v>
      </c>
      <c r="F4" s="31" t="n">
        <v>0.0003</v>
      </c>
      <c r="G4" s="31" t="n">
        <v>0.0003</v>
      </c>
      <c r="H4" s="31" t="n">
        <v>0.0003</v>
      </c>
      <c r="I4" s="31" t="n">
        <v>0.0003</v>
      </c>
      <c r="J4" s="31" t="n">
        <v>0.0003</v>
      </c>
      <c r="K4" s="31" t="n">
        <v>0.0003</v>
      </c>
      <c r="L4" s="31" t="n">
        <v>0.0003</v>
      </c>
      <c r="M4" s="31" t="n">
        <v>0.0003</v>
      </c>
      <c r="N4" s="31" t="n">
        <v>0.0003</v>
      </c>
      <c r="O4" s="31" t="n">
        <v>0.0003</v>
      </c>
      <c r="P4" s="31" t="n">
        <v>0.0003</v>
      </c>
      <c r="Q4" s="31" t="n">
        <v>0.0003</v>
      </c>
      <c r="R4" s="31" t="n">
        <v>0.0003</v>
      </c>
      <c r="S4" s="31" t="n">
        <v>0.0003</v>
      </c>
      <c r="T4" s="31" t="n">
        <v>0.0003</v>
      </c>
      <c r="U4" s="31" t="n">
        <v>0.0003</v>
      </c>
      <c r="V4" s="29" t="n">
        <f aca="false">COUNT(B4:U4)</f>
        <v>20</v>
      </c>
      <c r="W4" s="30" t="n">
        <f aca="false">AVERAGE(B4:U4)</f>
        <v>0.0003</v>
      </c>
      <c r="X4" s="30" t="n">
        <f aca="false">STDEV(B4:U4)</f>
        <v>0</v>
      </c>
      <c r="Y4" s="30" t="n">
        <f aca="false">MIN(B4:U4)</f>
        <v>0.0003</v>
      </c>
      <c r="Z4" s="30" t="n">
        <f aca="false">MAX(B4:U4)</f>
        <v>0.0003</v>
      </c>
      <c r="AA4" s="15" t="n">
        <f aca="false">COUNTIF(B4:U4,"&gt;0,005")</f>
        <v>0</v>
      </c>
    </row>
    <row r="5" s="1" customFormat="true" ht="17.1" hidden="false" customHeight="true" outlineLevel="0" collapsed="false">
      <c r="A5" s="11" t="s">
        <v>11</v>
      </c>
      <c r="B5" s="31" t="n">
        <v>0.0003</v>
      </c>
      <c r="C5" s="31" t="n">
        <v>0.0003</v>
      </c>
      <c r="D5" s="31" t="n">
        <v>0.0003</v>
      </c>
      <c r="E5" s="31" t="n">
        <v>0.0003</v>
      </c>
      <c r="F5" s="31" t="n">
        <v>0.0003</v>
      </c>
      <c r="G5" s="31" t="n">
        <v>0.0003</v>
      </c>
      <c r="H5" s="31" t="n">
        <v>0.0003</v>
      </c>
      <c r="I5" s="31" t="n">
        <v>0.0003</v>
      </c>
      <c r="J5" s="31" t="n">
        <v>0.0003</v>
      </c>
      <c r="K5" s="31" t="n">
        <v>0.0003</v>
      </c>
      <c r="L5" s="31" t="n">
        <v>0.0003</v>
      </c>
      <c r="M5" s="31" t="n">
        <v>0.0003</v>
      </c>
      <c r="N5" s="31" t="n">
        <v>0.0003</v>
      </c>
      <c r="O5" s="31" t="n">
        <v>0.0003</v>
      </c>
      <c r="P5" s="31" t="n">
        <v>0.0003</v>
      </c>
      <c r="Q5" s="31" t="n">
        <v>0.0003</v>
      </c>
      <c r="R5" s="31" t="n">
        <v>0.0003</v>
      </c>
      <c r="S5" s="31" t="n">
        <v>0.0003</v>
      </c>
      <c r="T5" s="31" t="n">
        <v>0.0003</v>
      </c>
      <c r="U5" s="31" t="n">
        <v>0.0003</v>
      </c>
      <c r="V5" s="29" t="n">
        <f aca="false">COUNT(B5:U5)</f>
        <v>20</v>
      </c>
      <c r="W5" s="30" t="n">
        <f aca="false">AVERAGE(B5:U5)</f>
        <v>0.0003</v>
      </c>
      <c r="X5" s="30" t="n">
        <f aca="false">STDEV(B5:U5)</f>
        <v>0</v>
      </c>
      <c r="Y5" s="30" t="n">
        <f aca="false">MIN(B5:U5)</f>
        <v>0.0003</v>
      </c>
      <c r="Z5" s="30" t="n">
        <f aca="false">MAX(B5:U5)</f>
        <v>0.0003</v>
      </c>
      <c r="AA5" s="15" t="n">
        <f aca="false">COUNTIF(B5:U5,"&gt;0,005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0</v>
      </c>
    </row>
    <row r="7" s="1" customFormat="true" ht="15.75" hidden="false" customHeight="false" outlineLevel="0" collapsed="false">
      <c r="A7" s="17" t="s">
        <v>13</v>
      </c>
      <c r="B7" s="31" t="n">
        <f aca="false">AVERAGE(B4:B5)</f>
        <v>0.0003</v>
      </c>
      <c r="C7" s="31" t="n">
        <f aca="false">AVERAGE(C4:C5)</f>
        <v>0.0003</v>
      </c>
      <c r="D7" s="31" t="n">
        <f aca="false">AVERAGE(D4:D5)</f>
        <v>0.0003</v>
      </c>
      <c r="E7" s="31" t="n">
        <f aca="false">AVERAGE(E4:E5)</f>
        <v>0.0003</v>
      </c>
      <c r="F7" s="31" t="n">
        <f aca="false">AVERAGE(F4:F5)</f>
        <v>0.0003</v>
      </c>
      <c r="G7" s="31" t="n">
        <f aca="false">AVERAGE(G4:G5)</f>
        <v>0.0003</v>
      </c>
      <c r="H7" s="31" t="n">
        <f aca="false">AVERAGE(H4:H5)</f>
        <v>0.0003</v>
      </c>
      <c r="I7" s="31" t="n">
        <f aca="false">AVERAGE(I4:I5)</f>
        <v>0.0003</v>
      </c>
      <c r="J7" s="31" t="n">
        <f aca="false">AVERAGE(J4:J5)</f>
        <v>0.0003</v>
      </c>
      <c r="K7" s="31" t="n">
        <f aca="false">AVERAGE(K4:K5)</f>
        <v>0.0003</v>
      </c>
      <c r="L7" s="31" t="n">
        <f aca="false">AVERAGE(L4:L5)</f>
        <v>0.0003</v>
      </c>
      <c r="M7" s="31" t="n">
        <f aca="false">AVERAGE(M4:M5)</f>
        <v>0.0003</v>
      </c>
      <c r="N7" s="31" t="n">
        <f aca="false">AVERAGE(N4:N5)</f>
        <v>0.0003</v>
      </c>
      <c r="O7" s="31" t="n">
        <f aca="false">AVERAGE(O4:O5)</f>
        <v>0.0003</v>
      </c>
      <c r="P7" s="31" t="n">
        <f aca="false">AVERAGE(P4:P5)</f>
        <v>0.0003</v>
      </c>
      <c r="Q7" s="31" t="n">
        <f aca="false">AVERAGE(Q4:Q5)</f>
        <v>0.0003</v>
      </c>
      <c r="R7" s="31" t="n">
        <f aca="false">AVERAGE(R4:R5)</f>
        <v>0.0003</v>
      </c>
      <c r="S7" s="31" t="n">
        <f aca="false">AVERAGE(S4:S5)</f>
        <v>0.0003</v>
      </c>
      <c r="T7" s="31" t="n">
        <f aca="false">AVERAGE(T4:T5)</f>
        <v>0.0003</v>
      </c>
      <c r="U7" s="31" t="n">
        <f aca="false">AVERAGE(U4:U5)</f>
        <v>0.0003</v>
      </c>
      <c r="V7" s="20"/>
      <c r="W7" s="16"/>
      <c r="X7" s="16"/>
      <c r="Y7" s="16"/>
      <c r="Z7" s="21" t="s">
        <v>14</v>
      </c>
      <c r="AA7" s="21" t="n">
        <f aca="false">SUM(AA4:AA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0,005")</f>
        <v>0</v>
      </c>
      <c r="C8" s="22" t="n">
        <f aca="false">COUNTIF(C4:C5,"&gt;0,005")</f>
        <v>0</v>
      </c>
      <c r="D8" s="22" t="n">
        <f aca="false">COUNTIF(D4:D5,"&gt;0,005")</f>
        <v>0</v>
      </c>
      <c r="E8" s="22" t="n">
        <f aca="false">COUNTIF(E4:E5,"&gt;0,005")</f>
        <v>0</v>
      </c>
      <c r="F8" s="22" t="n">
        <f aca="false">COUNTIF(F4:F5,"&gt;0,005")</f>
        <v>0</v>
      </c>
      <c r="G8" s="22" t="n">
        <f aca="false">COUNTIF(G4:G5,"&gt;0,005")</f>
        <v>0</v>
      </c>
      <c r="H8" s="22" t="n">
        <f aca="false">COUNTIF(H4:H5,"&gt;0,005")</f>
        <v>0</v>
      </c>
      <c r="I8" s="22" t="n">
        <f aca="false">COUNTIF(I4:I5,"&gt;0,005")</f>
        <v>0</v>
      </c>
      <c r="J8" s="22" t="n">
        <f aca="false">COUNTIF(J4:J5,"&gt;0,005")</f>
        <v>0</v>
      </c>
      <c r="K8" s="22" t="n">
        <f aca="false">COUNTIF(K4:K5,"&gt;0,005")</f>
        <v>0</v>
      </c>
      <c r="L8" s="22" t="n">
        <f aca="false">COUNTIF(L4:L5,"&gt;0,005")</f>
        <v>0</v>
      </c>
      <c r="M8" s="22" t="n">
        <f aca="false">COUNTIF(M4:M5,"&gt;0,005")</f>
        <v>0</v>
      </c>
      <c r="N8" s="22" t="n">
        <f aca="false">COUNTIF(N4:N5,"&gt;0,005")</f>
        <v>0</v>
      </c>
      <c r="O8" s="22" t="n">
        <f aca="false">COUNTIF(O4:O5,"&gt;0,005")</f>
        <v>0</v>
      </c>
      <c r="P8" s="22" t="n">
        <f aca="false">COUNTIF(P4:P5,"&gt;0,005")</f>
        <v>0</v>
      </c>
      <c r="Q8" s="22" t="n">
        <f aca="false">COUNTIF(Q4:Q5,"&gt;0,005")</f>
        <v>0</v>
      </c>
      <c r="R8" s="22" t="n">
        <f aca="false">COUNTIF(R4:R5,"&gt;0,005")</f>
        <v>0</v>
      </c>
      <c r="S8" s="22" t="n">
        <f aca="false">COUNTIF(S4:S5,"&gt;0,005")</f>
        <v>0</v>
      </c>
      <c r="T8" s="22" t="n">
        <f aca="false">COUNTIF(T4:T5,"&gt;0,005")</f>
        <v>0</v>
      </c>
      <c r="U8" s="22" t="n">
        <f aca="false">COUNTIF(U4:U5,"&gt;0,005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1" activeCellId="0" sqref="A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8.7"/>
    <col collapsed="false" customWidth="true" hidden="false" outlineLevel="0" max="3" min="3" style="1" width="8.14"/>
    <col collapsed="false" customWidth="true" hidden="false" outlineLevel="0" max="20" min="4" style="1" width="8.7"/>
    <col collapsed="false" customWidth="true" hidden="false" outlineLevel="0" max="21" min="21" style="1" width="8.14"/>
    <col collapsed="false" customWidth="true" hidden="false" outlineLevel="0" max="22" min="22" style="1" width="11.99"/>
    <col collapsed="false" customWidth="true" hidden="false" outlineLevel="0" max="23" min="23" style="1" width="7.99"/>
    <col collapsed="false" customWidth="true" hidden="false" outlineLevel="0" max="24" min="24" style="1" width="10.56"/>
    <col collapsed="false" customWidth="true" hidden="false" outlineLevel="0" max="25" min="25" style="1" width="9.28"/>
    <col collapsed="false" customWidth="true" hidden="false" outlineLevel="0" max="26" min="26" style="1" width="11.42"/>
    <col collapsed="false" customWidth="true" hidden="false" outlineLevel="0" max="27" min="27" style="1" width="32.7"/>
    <col collapsed="false" customWidth="true" hidden="false" outlineLevel="0" max="28" min="28" style="1" width="8.14"/>
    <col collapsed="false" customWidth="true" hidden="false" outlineLevel="0" max="29" min="29" style="1" width="17.42"/>
    <col collapsed="false" customWidth="true" hidden="false" outlineLevel="0" max="30" min="30" style="1" width="7.99"/>
    <col collapsed="false" customWidth="true" hidden="false" outlineLevel="0" max="31" min="31" style="1" width="9.41"/>
    <col collapsed="false" customWidth="true" hidden="false" outlineLevel="0" max="32" min="32" style="1" width="7.56"/>
    <col collapsed="false" customWidth="true" hidden="false" outlineLevel="0" max="33" min="33" style="1" width="7.99"/>
    <col collapsed="false" customWidth="true" hidden="false" outlineLevel="0" max="37" min="34" style="1" width="9.85"/>
    <col collapsed="false" customWidth="true" hidden="false" outlineLevel="0" max="44" min="38" style="1" width="11.13"/>
    <col collapsed="false" customWidth="true" hidden="false" outlineLevel="0" max="47" min="45" style="1" width="9.85"/>
    <col collapsed="false" customWidth="true" hidden="false" outlineLevel="0" max="48" min="48" style="1" width="7.56"/>
    <col collapsed="false" customWidth="true" hidden="false" outlineLevel="0" max="49" min="49" style="1" width="8.7"/>
    <col collapsed="false" customWidth="true" hidden="false" outlineLevel="0" max="50" min="50" style="1" width="8.28"/>
    <col collapsed="false" customWidth="true" hidden="false" outlineLevel="0" max="51" min="51" style="1" width="9.41"/>
    <col collapsed="false" customWidth="true" hidden="false" outlineLevel="0" max="53" min="52" style="1" width="7.99"/>
    <col collapsed="false" customWidth="true" hidden="false" outlineLevel="0" max="54" min="54" style="1" width="8.7"/>
    <col collapsed="false" customWidth="true" hidden="false" outlineLevel="0" max="55" min="55" style="1" width="8.14"/>
    <col collapsed="false" customWidth="true" hidden="false" outlineLevel="0" max="56" min="56" style="1" width="8.41"/>
    <col collapsed="false" customWidth="true" hidden="false" outlineLevel="0" max="57" min="57" style="1" width="11.56"/>
    <col collapsed="false" customWidth="true" hidden="false" outlineLevel="0" max="58" min="58" style="1" width="8.41"/>
    <col collapsed="false" customWidth="true" hidden="false" outlineLevel="0" max="59" min="59" style="1" width="12.14"/>
    <col collapsed="false" customWidth="true" hidden="false" outlineLevel="0" max="66" min="60" style="1" width="8.41"/>
    <col collapsed="false" customWidth="true" hidden="false" outlineLevel="0" max="68" min="67" style="1" width="9.41"/>
    <col collapsed="false" customWidth="true" hidden="false" outlineLevel="0" max="69" min="69" style="1" width="7.99"/>
    <col collapsed="false" customWidth="true" hidden="false" outlineLevel="0" max="71" min="70" style="1" width="9.41"/>
    <col collapsed="false" customWidth="true" hidden="false" outlineLevel="0" max="73" min="72" style="1" width="9.85"/>
    <col collapsed="false" customWidth="true" hidden="false" outlineLevel="0" max="74" min="74" style="1" width="8.28"/>
    <col collapsed="false" customWidth="true" hidden="false" outlineLevel="0" max="75" min="75" style="1" width="9.41"/>
    <col collapsed="false" customWidth="true" hidden="false" outlineLevel="0" max="76" min="76" style="1" width="11.99"/>
    <col collapsed="false" customWidth="true" hidden="false" outlineLevel="0" max="77" min="77" style="1" width="9.85"/>
    <col collapsed="false" customWidth="true" hidden="false" outlineLevel="0" max="78" min="78" style="1" width="10.71"/>
    <col collapsed="false" customWidth="true" hidden="false" outlineLevel="0" max="79" min="79" style="1" width="9.85"/>
    <col collapsed="false" customWidth="true" hidden="false" outlineLevel="0" max="80" min="80" style="1" width="12.14"/>
    <col collapsed="false" customWidth="true" hidden="false" outlineLevel="0" max="81" min="81" style="1" width="12.28"/>
    <col collapsed="false" customWidth="true" hidden="false" outlineLevel="0" max="82" min="82" style="1" width="13.99"/>
    <col collapsed="false" customWidth="true" hidden="false" outlineLevel="0" max="83" min="83" style="1" width="12.28"/>
    <col collapsed="false" customWidth="true" hidden="false" outlineLevel="0" max="84" min="84" style="1" width="3.85"/>
    <col collapsed="false" customWidth="true" hidden="false" outlineLevel="0" max="85" min="85" style="1" width="18.7"/>
    <col collapsed="false" customWidth="true" hidden="false" outlineLevel="0" max="86" min="86" style="1" width="11.13"/>
    <col collapsed="false" customWidth="false" hidden="false" outlineLevel="0" max="257" min="87" style="1" width="9.14"/>
  </cols>
  <sheetData>
    <row r="1" s="5" customFormat="true" ht="79.5" hidden="false" customHeight="true" outlineLevel="0" collapsed="false">
      <c r="A1" s="2" t="s">
        <v>0</v>
      </c>
      <c r="B1" s="28" t="s">
        <v>21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8"/>
      <c r="X3" s="8"/>
      <c r="Y3" s="8"/>
      <c r="Z3" s="8"/>
      <c r="AA3" s="9"/>
    </row>
    <row r="4" customFormat="false" ht="17.1" hidden="false" customHeight="true" outlineLevel="0" collapsed="false">
      <c r="A4" s="11" t="s">
        <v>10</v>
      </c>
      <c r="B4" s="32" t="n">
        <v>0.5</v>
      </c>
      <c r="C4" s="18" t="n">
        <v>1.2</v>
      </c>
      <c r="D4" s="33" t="n">
        <v>3</v>
      </c>
      <c r="E4" s="33" t="n">
        <v>3.8</v>
      </c>
      <c r="F4" s="32" t="n">
        <v>0.8</v>
      </c>
      <c r="G4" s="32" t="n">
        <v>0.3</v>
      </c>
      <c r="H4" s="32" t="n">
        <v>0.8</v>
      </c>
      <c r="I4" s="32" t="n">
        <v>1</v>
      </c>
      <c r="J4" s="32" t="n">
        <v>1</v>
      </c>
      <c r="K4" s="32" t="n">
        <v>0.43</v>
      </c>
      <c r="L4" s="32" t="n">
        <v>0.79</v>
      </c>
      <c r="M4" s="32" t="n">
        <v>0.22</v>
      </c>
      <c r="N4" s="32" t="n">
        <v>0.75</v>
      </c>
      <c r="O4" s="32" t="n">
        <v>0.8</v>
      </c>
      <c r="P4" s="32" t="n">
        <v>0.2</v>
      </c>
      <c r="Q4" s="32" t="n">
        <v>0.4</v>
      </c>
      <c r="R4" s="32" t="n">
        <v>0.8</v>
      </c>
      <c r="S4" s="32" t="n">
        <v>1</v>
      </c>
      <c r="T4" s="32" t="n">
        <v>0.95</v>
      </c>
      <c r="U4" s="32" t="n">
        <v>0.43</v>
      </c>
      <c r="V4" s="13" t="n">
        <f aca="false">COUNT(B4:U4)</f>
        <v>20</v>
      </c>
      <c r="W4" s="14" t="n">
        <f aca="false">AVERAGE(B4:U4)</f>
        <v>0.9585</v>
      </c>
      <c r="X4" s="14" t="n">
        <f aca="false">STDEV(B4:U4)</f>
        <v>0.891859529888329</v>
      </c>
      <c r="Y4" s="14" t="n">
        <f aca="false">MIN(B4:U4)</f>
        <v>0.2</v>
      </c>
      <c r="Z4" s="14" t="n">
        <f aca="false">MAX(B4:U4)</f>
        <v>3.8</v>
      </c>
      <c r="AA4" s="15" t="n">
        <f aca="false">COUNTIF(B4:U4,"&gt;2")</f>
        <v>2</v>
      </c>
    </row>
    <row r="5" customFormat="false" ht="17.1" hidden="false" customHeight="true" outlineLevel="0" collapsed="false">
      <c r="A5" s="11" t="s">
        <v>11</v>
      </c>
      <c r="B5" s="33" t="n">
        <v>12.7</v>
      </c>
      <c r="C5" s="18" t="n">
        <v>1.2</v>
      </c>
      <c r="D5" s="32" t="n">
        <v>0.9</v>
      </c>
      <c r="E5" s="33" t="n">
        <v>8.6</v>
      </c>
      <c r="F5" s="33" t="n">
        <v>5.3</v>
      </c>
      <c r="G5" s="32" t="n">
        <v>1.7</v>
      </c>
      <c r="H5" s="32" t="n">
        <v>0.6</v>
      </c>
      <c r="I5" s="33" t="n">
        <v>9.8</v>
      </c>
      <c r="J5" s="33" t="n">
        <v>8.5</v>
      </c>
      <c r="K5" s="32" t="n">
        <v>0.39</v>
      </c>
      <c r="L5" s="32" t="n">
        <v>0.8</v>
      </c>
      <c r="M5" s="32" t="n">
        <v>0.43</v>
      </c>
      <c r="N5" s="33" t="n">
        <v>4.83</v>
      </c>
      <c r="O5" s="32" t="n">
        <v>1</v>
      </c>
      <c r="P5" s="32" t="n">
        <v>1.7</v>
      </c>
      <c r="Q5" s="32" t="n">
        <v>1.4</v>
      </c>
      <c r="R5" s="32" t="n">
        <v>20.6</v>
      </c>
      <c r="S5" s="32" t="n">
        <v>2.6</v>
      </c>
      <c r="T5" s="32" t="n">
        <v>0.6</v>
      </c>
      <c r="U5" s="32" t="n">
        <v>1.46</v>
      </c>
      <c r="V5" s="29" t="n">
        <f aca="false">COUNT(B5:U5)</f>
        <v>20</v>
      </c>
      <c r="W5" s="30" t="n">
        <f aca="false">AVERAGE(B5:U5)</f>
        <v>4.2555</v>
      </c>
      <c r="X5" s="30" t="n">
        <f aca="false">STDEV(B5:U5)</f>
        <v>5.32477770724553</v>
      </c>
      <c r="Y5" s="30" t="n">
        <f aca="false">MIN(B5:U5)</f>
        <v>0.39</v>
      </c>
      <c r="Z5" s="30" t="n">
        <f aca="false">MAX(B5:U5)</f>
        <v>20.6</v>
      </c>
      <c r="AA5" s="15" t="n">
        <f aca="false">COUNTIF(B5:U5,"&gt;2")</f>
        <v>8</v>
      </c>
    </row>
    <row r="6" customFormat="fals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10</v>
      </c>
    </row>
    <row r="7" customFormat="false" ht="15.75" hidden="false" customHeight="false" outlineLevel="0" collapsed="false">
      <c r="A7" s="17" t="s">
        <v>13</v>
      </c>
      <c r="B7" s="18" t="n">
        <f aca="false">AVERAGE(B4:B5)</f>
        <v>6.6</v>
      </c>
      <c r="C7" s="18" t="n">
        <f aca="false">AVERAGE(C4:C5)</f>
        <v>1.2</v>
      </c>
      <c r="D7" s="18" t="n">
        <f aca="false">AVERAGE(D4:D5)</f>
        <v>1.95</v>
      </c>
      <c r="E7" s="18" t="n">
        <f aca="false">AVERAGE(E4:E5)</f>
        <v>6.2</v>
      </c>
      <c r="F7" s="18" t="n">
        <f aca="false">AVERAGE(F4:F5)</f>
        <v>3.05</v>
      </c>
      <c r="G7" s="18" t="n">
        <f aca="false">AVERAGE(G4:G5)</f>
        <v>1</v>
      </c>
      <c r="H7" s="18" t="n">
        <f aca="false">AVERAGE(H4:H5)</f>
        <v>0.7</v>
      </c>
      <c r="I7" s="18" t="n">
        <f aca="false">AVERAGE(I4:I5)</f>
        <v>5.4</v>
      </c>
      <c r="J7" s="18" t="n">
        <f aca="false">AVERAGE(J4:J5)</f>
        <v>4.75</v>
      </c>
      <c r="K7" s="18" t="n">
        <f aca="false">AVERAGE(K4:K5)</f>
        <v>0.41</v>
      </c>
      <c r="L7" s="18" t="n">
        <f aca="false">AVERAGE(L4:L5)</f>
        <v>0.795</v>
      </c>
      <c r="M7" s="18" t="n">
        <f aca="false">AVERAGE(M4:M5)</f>
        <v>0.325</v>
      </c>
      <c r="N7" s="18" t="n">
        <f aca="false">AVERAGE(N4:N5)</f>
        <v>2.79</v>
      </c>
      <c r="O7" s="18" t="n">
        <f aca="false">AVERAGE(O4:O5)</f>
        <v>0.9</v>
      </c>
      <c r="P7" s="18" t="n">
        <f aca="false">AVERAGE(P4:P5)</f>
        <v>0.95</v>
      </c>
      <c r="Q7" s="18" t="n">
        <f aca="false">AVERAGE(Q4:Q5)</f>
        <v>0.9</v>
      </c>
      <c r="R7" s="18" t="n">
        <f aca="false">AVERAGE(R4:R5)</f>
        <v>10.7</v>
      </c>
      <c r="S7" s="18" t="n">
        <f aca="false">AVERAGE(S4:S5)</f>
        <v>1.8</v>
      </c>
      <c r="T7" s="18" t="n">
        <f aca="false">AVERAGE(T4:T5)</f>
        <v>0.775</v>
      </c>
      <c r="U7" s="18" t="n">
        <f aca="false">AVERAGE(U4:U5)</f>
        <v>0.945</v>
      </c>
      <c r="V7" s="20"/>
      <c r="W7" s="16"/>
      <c r="X7" s="16"/>
      <c r="Y7" s="16"/>
      <c r="Z7" s="21" t="s">
        <v>14</v>
      </c>
      <c r="AA7" s="21" t="n">
        <f aca="false">SUM(AA4:AA5)</f>
        <v>10</v>
      </c>
    </row>
    <row r="8" customFormat="false" ht="15" hidden="false" customHeight="false" outlineLevel="0" collapsed="false">
      <c r="A8" s="17" t="s">
        <v>15</v>
      </c>
      <c r="B8" s="22" t="n">
        <f aca="false">COUNTIF(B4:B5,"&gt;2")</f>
        <v>1</v>
      </c>
      <c r="C8" s="22" t="n">
        <f aca="false">COUNTIF(C4:C5,"&gt;2")</f>
        <v>0</v>
      </c>
      <c r="D8" s="22" t="n">
        <f aca="false">COUNTIF(D4:D5,"&gt;2")</f>
        <v>1</v>
      </c>
      <c r="E8" s="22" t="n">
        <f aca="false">COUNTIF(E4:E5,"&gt;2")</f>
        <v>2</v>
      </c>
      <c r="F8" s="22" t="n">
        <f aca="false">COUNTIF(F4:F5,"&gt;2")</f>
        <v>1</v>
      </c>
      <c r="G8" s="22" t="n">
        <f aca="false">COUNTIF(G4:G5,"&gt;2")</f>
        <v>0</v>
      </c>
      <c r="H8" s="22" t="n">
        <f aca="false">COUNTIF(H4:H5,"&gt;2")</f>
        <v>0</v>
      </c>
      <c r="I8" s="22" t="n">
        <f aca="false">COUNTIF(I4:I5,"&gt;2")</f>
        <v>1</v>
      </c>
      <c r="J8" s="22" t="n">
        <f aca="false">COUNTIF(J4:J5,"&gt;2")</f>
        <v>1</v>
      </c>
      <c r="K8" s="22" t="n">
        <f aca="false">COUNTIF(K4:K5,"&gt;2")</f>
        <v>0</v>
      </c>
      <c r="L8" s="22" t="n">
        <f aca="false">COUNTIF(L4:L5,"&gt;2")</f>
        <v>0</v>
      </c>
      <c r="M8" s="22" t="n">
        <f aca="false">COUNTIF(M4:M5,"&gt;2")</f>
        <v>0</v>
      </c>
      <c r="N8" s="22" t="n">
        <f aca="false">COUNTIF(N4:N5,"&gt;2")</f>
        <v>1</v>
      </c>
      <c r="O8" s="22" t="n">
        <f aca="false">COUNTIF(O4:O5,"&gt;2")</f>
        <v>0</v>
      </c>
      <c r="P8" s="22" t="n">
        <f aca="false">COUNTIF(P4:P5,"&gt;2")</f>
        <v>0</v>
      </c>
      <c r="Q8" s="22" t="n">
        <f aca="false">COUNTIF(Q4:Q5,"&gt;2")</f>
        <v>0</v>
      </c>
      <c r="R8" s="22" t="n">
        <f aca="false">COUNTIF(R4:R5,"&gt;2")</f>
        <v>1</v>
      </c>
      <c r="S8" s="22" t="n">
        <f aca="false">COUNTIF(S4:S5,"&gt;2")</f>
        <v>1</v>
      </c>
      <c r="T8" s="22" t="n">
        <f aca="false">COUNTIF(T4:T5,"&gt;2")</f>
        <v>0</v>
      </c>
      <c r="U8" s="22" t="n">
        <f aca="false">COUNTIF(U4:U5,"&gt;2")</f>
        <v>0</v>
      </c>
    </row>
    <row r="9" customFormat="false" ht="15" hidden="false" customHeight="false" outlineLevel="0" collapsed="false">
      <c r="A9" s="23" t="s">
        <v>16</v>
      </c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</sheetData>
  <mergeCells count="1">
    <mergeCell ref="B1:U1"/>
  </mergeCells>
  <printOptions headings="false" gridLines="false" gridLinesSet="true" horizontalCentered="true" verticalCentered="true"/>
  <pageMargins left="0.390277777777778" right="0.370138888888889" top="0.429861111111111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2" min="22" style="0" width="14.14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5" min="25" style="0" width="9.28"/>
    <col collapsed="false" customWidth="true" hidden="false" outlineLevel="0" max="26" min="26" style="0" width="11.42"/>
    <col collapsed="false" customWidth="true" hidden="false" outlineLevel="0" max="27" min="27" style="0" width="29.41"/>
    <col collapsed="false" customWidth="true" hidden="false" outlineLevel="0" max="29" min="29" style="0" width="17.42"/>
    <col collapsed="false" customWidth="true" hidden="false" outlineLevel="0" max="72" min="72" style="0" width="7.56"/>
    <col collapsed="false" customWidth="true" hidden="false" outlineLevel="0" max="73" min="73" style="0" width="8.7"/>
    <col collapsed="false" customWidth="true" hidden="false" outlineLevel="0" max="74" min="74" style="0" width="8.28"/>
    <col collapsed="false" customWidth="true" hidden="false" outlineLevel="0" max="75" min="75" style="0" width="9.41"/>
    <col collapsed="false" customWidth="true" hidden="false" outlineLevel="0" max="78" min="77" style="0" width="10.56"/>
    <col collapsed="false" customWidth="true" hidden="false" outlineLevel="0" max="79" min="79" style="0" width="9.28"/>
    <col collapsed="false" customWidth="true" hidden="false" outlineLevel="0" max="81" min="80" style="0" width="12.14"/>
    <col collapsed="false" customWidth="true" hidden="false" outlineLevel="0" max="85" min="85" style="0" width="15.85"/>
    <col collapsed="false" customWidth="true" hidden="false" outlineLevel="0" max="86" min="86" style="0" width="11.13"/>
  </cols>
  <sheetData>
    <row r="1" s="5" customFormat="true" ht="92.25" hidden="false" customHeight="false" outlineLevel="0" collapsed="false">
      <c r="A1" s="2" t="s">
        <v>0</v>
      </c>
      <c r="B1" s="28" t="s">
        <v>22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32" t="n">
        <v>0.5</v>
      </c>
      <c r="C4" s="18" t="n">
        <v>0.8</v>
      </c>
      <c r="D4" s="32" t="n">
        <v>0.7</v>
      </c>
      <c r="E4" s="32" t="n">
        <v>0.6</v>
      </c>
      <c r="F4" s="32" t="n">
        <v>0.6</v>
      </c>
      <c r="G4" s="32" t="n">
        <v>0.1</v>
      </c>
      <c r="H4" s="32" t="n">
        <v>0.1</v>
      </c>
      <c r="I4" s="32" t="n">
        <v>0.1</v>
      </c>
      <c r="J4" s="32" t="n">
        <v>0.6</v>
      </c>
      <c r="K4" s="32" t="n">
        <v>0.46</v>
      </c>
      <c r="L4" s="32" t="n">
        <v>0.37</v>
      </c>
      <c r="M4" s="32" t="n">
        <v>0.1</v>
      </c>
      <c r="N4" s="32" t="n">
        <v>0.58</v>
      </c>
      <c r="O4" s="32" t="n">
        <v>0.8</v>
      </c>
      <c r="P4" s="32" t="n">
        <v>0.1</v>
      </c>
      <c r="Q4" s="32" t="n">
        <v>0.1</v>
      </c>
      <c r="R4" s="32" t="n">
        <v>0.4</v>
      </c>
      <c r="S4" s="32" t="n">
        <v>0.9</v>
      </c>
      <c r="T4" s="32" t="n">
        <v>1.05</v>
      </c>
      <c r="U4" s="32" t="n">
        <v>2.2</v>
      </c>
      <c r="V4" s="29" t="n">
        <f aca="false">COUNT(B4:U4)</f>
        <v>20</v>
      </c>
      <c r="W4" s="30" t="n">
        <f aca="false">AVERAGE(B4:U4)</f>
        <v>0.558</v>
      </c>
      <c r="X4" s="30" t="n">
        <f aca="false">STDEV(B4:U4)</f>
        <v>0.488290250180211</v>
      </c>
      <c r="Y4" s="30" t="n">
        <f aca="false">MIN(B4:U4)</f>
        <v>0.1</v>
      </c>
      <c r="Z4" s="30" t="n">
        <f aca="false">MAX(B4:U4)</f>
        <v>2.2</v>
      </c>
      <c r="AA4" s="15" t="n">
        <f aca="false">COUNTIF(B4:U4,"&gt;2")</f>
        <v>1</v>
      </c>
    </row>
    <row r="5" s="1" customFormat="true" ht="17.1" hidden="false" customHeight="true" outlineLevel="0" collapsed="false">
      <c r="A5" s="11" t="s">
        <v>11</v>
      </c>
      <c r="B5" s="33" t="n">
        <v>3</v>
      </c>
      <c r="C5" s="18" t="n">
        <v>0.8</v>
      </c>
      <c r="D5" s="32" t="n">
        <v>0.2</v>
      </c>
      <c r="E5" s="32" t="n">
        <v>0.5</v>
      </c>
      <c r="F5" s="33" t="n">
        <v>2.5</v>
      </c>
      <c r="G5" s="32" t="n">
        <v>0.6</v>
      </c>
      <c r="H5" s="32" t="n">
        <v>0.2</v>
      </c>
      <c r="I5" s="32" t="n">
        <v>1.8</v>
      </c>
      <c r="J5" s="33" t="n">
        <v>2.3</v>
      </c>
      <c r="K5" s="32" t="n">
        <v>0.1</v>
      </c>
      <c r="L5" s="32" t="n">
        <v>0.36</v>
      </c>
      <c r="M5" s="32" t="n">
        <v>0.2</v>
      </c>
      <c r="N5" s="33" t="n">
        <v>2.39</v>
      </c>
      <c r="O5" s="32" t="n">
        <v>0.3</v>
      </c>
      <c r="P5" s="32" t="n">
        <v>0.3</v>
      </c>
      <c r="Q5" s="32" t="n">
        <v>0.6</v>
      </c>
      <c r="R5" s="32" t="n">
        <v>2</v>
      </c>
      <c r="S5" s="32" t="n">
        <v>2.1</v>
      </c>
      <c r="T5" s="32" t="n">
        <v>0.1</v>
      </c>
      <c r="U5" s="32" t="n">
        <v>1.46</v>
      </c>
      <c r="V5" s="29" t="n">
        <f aca="false">COUNT(B5:U5)</f>
        <v>20</v>
      </c>
      <c r="W5" s="30" t="n">
        <f aca="false">AVERAGE(B5:U5)</f>
        <v>1.0905</v>
      </c>
      <c r="X5" s="30" t="n">
        <f aca="false">STDEV(B5:U5)</f>
        <v>0.981660649908586</v>
      </c>
      <c r="Y5" s="30" t="n">
        <f aca="false">MIN(B5:U5)</f>
        <v>0.1</v>
      </c>
      <c r="Z5" s="30" t="n">
        <f aca="false">MAX(B5:U5)</f>
        <v>3</v>
      </c>
      <c r="AA5" s="15" t="n">
        <f aca="false">COUNTIF(B5:U5,"&gt;2")</f>
        <v>5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6</v>
      </c>
    </row>
    <row r="7" s="1" customFormat="true" ht="15.75" hidden="false" customHeight="false" outlineLevel="0" collapsed="false">
      <c r="A7" s="17" t="s">
        <v>13</v>
      </c>
      <c r="B7" s="18" t="n">
        <f aca="false">AVERAGE(B4:B5)</f>
        <v>1.75</v>
      </c>
      <c r="C7" s="18" t="n">
        <f aca="false">AVERAGE(C4:C5)</f>
        <v>0.8</v>
      </c>
      <c r="D7" s="18" t="n">
        <f aca="false">AVERAGE(D4:D5)</f>
        <v>0.45</v>
      </c>
      <c r="E7" s="18" t="n">
        <f aca="false">AVERAGE(E4:E5)</f>
        <v>0.55</v>
      </c>
      <c r="F7" s="18" t="n">
        <f aca="false">AVERAGE(F4:F5)</f>
        <v>1.55</v>
      </c>
      <c r="G7" s="18" t="n">
        <f aca="false">AVERAGE(G4:G5)</f>
        <v>0.35</v>
      </c>
      <c r="H7" s="18" t="n">
        <f aca="false">AVERAGE(H4:H5)</f>
        <v>0.15</v>
      </c>
      <c r="I7" s="18" t="n">
        <f aca="false">AVERAGE(I4:I5)</f>
        <v>0.95</v>
      </c>
      <c r="J7" s="18" t="n">
        <f aca="false">AVERAGE(J4:J5)</f>
        <v>1.45</v>
      </c>
      <c r="K7" s="18" t="n">
        <f aca="false">AVERAGE(K4:K5)</f>
        <v>0.28</v>
      </c>
      <c r="L7" s="18" t="n">
        <f aca="false">AVERAGE(L4:L5)</f>
        <v>0.365</v>
      </c>
      <c r="M7" s="18" t="n">
        <f aca="false">AVERAGE(M4:M5)</f>
        <v>0.15</v>
      </c>
      <c r="N7" s="18" t="n">
        <f aca="false">AVERAGE(N4:N5)</f>
        <v>1.485</v>
      </c>
      <c r="O7" s="18" t="n">
        <f aca="false">AVERAGE(O4:O5)</f>
        <v>0.55</v>
      </c>
      <c r="P7" s="18" t="n">
        <f aca="false">AVERAGE(P4:P5)</f>
        <v>0.2</v>
      </c>
      <c r="Q7" s="18" t="n">
        <f aca="false">AVERAGE(Q4:Q5)</f>
        <v>0.35</v>
      </c>
      <c r="R7" s="18" t="n">
        <f aca="false">AVERAGE(R4:R5)</f>
        <v>1.2</v>
      </c>
      <c r="S7" s="18" t="n">
        <f aca="false">AVERAGE(S4:S5)</f>
        <v>1.5</v>
      </c>
      <c r="T7" s="18" t="n">
        <f aca="false">AVERAGE(T4:T5)</f>
        <v>0.575</v>
      </c>
      <c r="U7" s="18" t="n">
        <f aca="false">AVERAGE(U4:U5)</f>
        <v>1.83</v>
      </c>
      <c r="V7" s="20"/>
      <c r="W7" s="16"/>
      <c r="X7" s="16"/>
      <c r="Y7" s="16"/>
      <c r="Z7" s="21" t="s">
        <v>14</v>
      </c>
      <c r="AA7" s="21" t="n">
        <f aca="false">SUM(AA4:AA5)</f>
        <v>6</v>
      </c>
    </row>
    <row r="8" s="1" customFormat="true" ht="15" hidden="false" customHeight="false" outlineLevel="0" collapsed="false">
      <c r="A8" s="17" t="s">
        <v>15</v>
      </c>
      <c r="B8" s="22" t="n">
        <f aca="false">COUNTIF(B4:B5,"&gt;2")</f>
        <v>1</v>
      </c>
      <c r="C8" s="22" t="n">
        <f aca="false">COUNTIF(C4:C5,"&gt;2")</f>
        <v>0</v>
      </c>
      <c r="D8" s="22" t="n">
        <f aca="false">COUNTIF(D4:D5,"&gt;2")</f>
        <v>0</v>
      </c>
      <c r="E8" s="22" t="n">
        <f aca="false">COUNTIF(E4:E5,"&gt;2")</f>
        <v>0</v>
      </c>
      <c r="F8" s="22" t="n">
        <f aca="false">COUNTIF(F4:F5,"&gt;2")</f>
        <v>1</v>
      </c>
      <c r="G8" s="22" t="n">
        <f aca="false">COUNTIF(G4:G5,"&gt;2")</f>
        <v>0</v>
      </c>
      <c r="H8" s="22" t="n">
        <f aca="false">COUNTIF(H4:H5,"&gt;2")</f>
        <v>0</v>
      </c>
      <c r="I8" s="22" t="n">
        <f aca="false">COUNTIF(I4:I5,"&gt;2")</f>
        <v>0</v>
      </c>
      <c r="J8" s="22" t="n">
        <f aca="false">COUNTIF(J4:J5,"&gt;2")</f>
        <v>1</v>
      </c>
      <c r="K8" s="22" t="n">
        <f aca="false">COUNTIF(K4:K5,"&gt;2")</f>
        <v>0</v>
      </c>
      <c r="L8" s="22" t="n">
        <f aca="false">COUNTIF(L4:L5,"&gt;2")</f>
        <v>0</v>
      </c>
      <c r="M8" s="22" t="n">
        <f aca="false">COUNTIF(M4:M5,"&gt;2")</f>
        <v>0</v>
      </c>
      <c r="N8" s="22" t="n">
        <f aca="false">COUNTIF(N4:N5,"&gt;2")</f>
        <v>1</v>
      </c>
      <c r="O8" s="22" t="n">
        <f aca="false">COUNTIF(O4:O5,"&gt;2")</f>
        <v>0</v>
      </c>
      <c r="P8" s="22" t="n">
        <f aca="false">COUNTIF(P4:P5,"&gt;2")</f>
        <v>0</v>
      </c>
      <c r="Q8" s="22" t="n">
        <f aca="false">COUNTIF(Q4:Q5,"&gt;2")</f>
        <v>0</v>
      </c>
      <c r="R8" s="22" t="n">
        <f aca="false">COUNTIF(R4:R5,"&gt;2")</f>
        <v>0</v>
      </c>
      <c r="S8" s="22" t="n">
        <f aca="false">COUNTIF(S4:S5,"&gt;2")</f>
        <v>1</v>
      </c>
      <c r="T8" s="22" t="n">
        <f aca="false">COUNTIF(T4:T5,"&gt;2")</f>
        <v>0</v>
      </c>
      <c r="U8" s="22" t="n">
        <f aca="false">COUNTIF(U4:U5,"&gt;2")</f>
        <v>1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0" activeCellId="0" sqref="R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1" min="2" style="1" width="8.7"/>
    <col collapsed="false" customWidth="true" hidden="false" outlineLevel="0" max="22" min="22" style="1" width="9.41"/>
    <col collapsed="false" customWidth="true" hidden="false" outlineLevel="0" max="23" min="23" style="1" width="7.99"/>
    <col collapsed="false" customWidth="true" hidden="false" outlineLevel="0" max="24" min="24" style="1" width="10.56"/>
    <col collapsed="false" customWidth="true" hidden="false" outlineLevel="0" max="25" min="25" style="1" width="9.28"/>
    <col collapsed="false" customWidth="true" hidden="false" outlineLevel="0" max="26" min="26" style="1" width="11.42"/>
    <col collapsed="false" customWidth="true" hidden="false" outlineLevel="0" max="27" min="27" style="1" width="33.99"/>
    <col collapsed="false" customWidth="true" hidden="false" outlineLevel="0" max="28" min="28" style="1" width="8.7"/>
    <col collapsed="false" customWidth="true" hidden="false" outlineLevel="0" max="29" min="29" style="1" width="17.42"/>
    <col collapsed="false" customWidth="true" hidden="false" outlineLevel="0" max="44" min="30" style="1" width="8.7"/>
    <col collapsed="false" customWidth="true" hidden="false" outlineLevel="0" max="45" min="45" style="1" width="9.41"/>
    <col collapsed="false" customWidth="true" hidden="false" outlineLevel="0" max="49" min="46" style="1" width="8.7"/>
    <col collapsed="false" customWidth="true" hidden="false" outlineLevel="0" max="50" min="50" style="1" width="9.41"/>
    <col collapsed="false" customWidth="true" hidden="false" outlineLevel="0" max="52" min="51" style="1" width="8.7"/>
    <col collapsed="false" customWidth="true" hidden="false" outlineLevel="0" max="53" min="53" style="1" width="9.56"/>
    <col collapsed="false" customWidth="true" hidden="false" outlineLevel="0" max="60" min="54" style="1" width="8.7"/>
    <col collapsed="false" customWidth="true" hidden="false" outlineLevel="0" max="69" min="61" style="1" width="9.41"/>
    <col collapsed="false" customWidth="true" hidden="false" outlineLevel="0" max="70" min="70" style="1" width="12.28"/>
    <col collapsed="false" customWidth="true" hidden="false" outlineLevel="0" max="71" min="71" style="1" width="8.7"/>
    <col collapsed="false" customWidth="true" hidden="false" outlineLevel="0" max="72" min="72" style="1" width="12.28"/>
    <col collapsed="false" customWidth="true" hidden="false" outlineLevel="0" max="73" min="73" style="1" width="9.28"/>
    <col collapsed="false" customWidth="true" hidden="false" outlineLevel="0" max="74" min="74" style="1" width="12.14"/>
    <col collapsed="false" customWidth="true" hidden="false" outlineLevel="0" max="76" min="75" style="1" width="13.99"/>
    <col collapsed="false" customWidth="true" hidden="false" outlineLevel="0" max="77" min="77" style="1" width="16.56"/>
    <col collapsed="false" customWidth="true" hidden="false" outlineLevel="0" max="78" min="78" style="1" width="4.7"/>
    <col collapsed="false" customWidth="true" hidden="false" outlineLevel="0" max="79" min="79" style="1" width="17.56"/>
    <col collapsed="false" customWidth="true" hidden="false" outlineLevel="0" max="80" min="80" style="1" width="10.56"/>
    <col collapsed="false" customWidth="false" hidden="false" outlineLevel="0" max="257" min="81" style="1" width="9.14"/>
  </cols>
  <sheetData>
    <row r="1" s="5" customFormat="true" ht="76.5" hidden="false" customHeight="false" outlineLevel="0" collapsed="false">
      <c r="A1" s="2" t="s">
        <v>0</v>
      </c>
      <c r="B1" s="28" t="s">
        <v>23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120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customFormat="false" ht="17.1" hidden="false" customHeight="true" outlineLevel="0" collapsed="false">
      <c r="A4" s="11" t="s">
        <v>10</v>
      </c>
      <c r="B4" s="27" t="n">
        <v>249</v>
      </c>
      <c r="C4" s="27" t="n">
        <v>175</v>
      </c>
      <c r="D4" s="27" t="n">
        <v>103</v>
      </c>
      <c r="E4" s="27" t="n">
        <v>381</v>
      </c>
      <c r="F4" s="27" t="n">
        <v>423</v>
      </c>
      <c r="G4" s="27" t="n">
        <v>413</v>
      </c>
      <c r="H4" s="27" t="n">
        <v>29</v>
      </c>
      <c r="I4" s="27" t="n">
        <v>130</v>
      </c>
      <c r="J4" s="27" t="n">
        <v>356</v>
      </c>
      <c r="K4" s="27" t="n">
        <v>364</v>
      </c>
      <c r="L4" s="27" t="n">
        <v>70</v>
      </c>
      <c r="M4" s="27" t="n">
        <v>96</v>
      </c>
      <c r="N4" s="27" t="n">
        <v>259</v>
      </c>
      <c r="O4" s="27" t="n">
        <v>696</v>
      </c>
      <c r="P4" s="27" t="n">
        <v>40</v>
      </c>
      <c r="Q4" s="27" t="n">
        <v>47</v>
      </c>
      <c r="R4" s="27" t="n">
        <v>705</v>
      </c>
      <c r="S4" s="27" t="n">
        <v>511</v>
      </c>
      <c r="T4" s="27" t="n">
        <v>231</v>
      </c>
      <c r="U4" s="27" t="n">
        <v>341</v>
      </c>
      <c r="V4" s="29" t="n">
        <f aca="false">COUNT(B4:U4)</f>
        <v>20</v>
      </c>
      <c r="W4" s="30" t="n">
        <f aca="false">AVERAGE(B4:U4)</f>
        <v>280.95</v>
      </c>
      <c r="X4" s="30" t="n">
        <f aca="false">STDEV(B4:U4)</f>
        <v>204.349925630677</v>
      </c>
      <c r="Y4" s="30" t="n">
        <f aca="false">MIN(B4:U4)</f>
        <v>29</v>
      </c>
      <c r="Z4" s="30" t="n">
        <f aca="false">MAX(B4:U4)</f>
        <v>705</v>
      </c>
      <c r="AA4" s="15" t="n">
        <f aca="false">COUNTIF(B4:U4,"&gt;1200")</f>
        <v>0</v>
      </c>
    </row>
    <row r="5" customFormat="false" ht="17.1" hidden="false" customHeight="true" outlineLevel="0" collapsed="false">
      <c r="A5" s="11" t="s">
        <v>11</v>
      </c>
      <c r="B5" s="27" t="n">
        <v>639</v>
      </c>
      <c r="C5" s="27" t="n">
        <v>151</v>
      </c>
      <c r="D5" s="27" t="n">
        <v>93</v>
      </c>
      <c r="E5" s="34" t="n">
        <v>1374</v>
      </c>
      <c r="F5" s="27" t="n">
        <v>1161</v>
      </c>
      <c r="G5" s="27" t="n">
        <v>398</v>
      </c>
      <c r="H5" s="27" t="n">
        <v>32</v>
      </c>
      <c r="I5" s="27" t="n">
        <v>631</v>
      </c>
      <c r="J5" s="34" t="n">
        <v>1311</v>
      </c>
      <c r="K5" s="27" t="n">
        <v>173</v>
      </c>
      <c r="L5" s="27" t="n">
        <v>70</v>
      </c>
      <c r="M5" s="27" t="n">
        <v>152</v>
      </c>
      <c r="N5" s="27" t="n">
        <v>872</v>
      </c>
      <c r="O5" s="27" t="n">
        <v>125</v>
      </c>
      <c r="P5" s="27" t="n">
        <v>587</v>
      </c>
      <c r="Q5" s="27" t="n">
        <v>375</v>
      </c>
      <c r="R5" s="27" t="n">
        <v>1000</v>
      </c>
      <c r="S5" s="27" t="n">
        <v>1087</v>
      </c>
      <c r="T5" s="27" t="n">
        <v>30</v>
      </c>
      <c r="U5" s="27" t="n">
        <v>682</v>
      </c>
      <c r="V5" s="29" t="n">
        <f aca="false">COUNT(B5:U5)</f>
        <v>20</v>
      </c>
      <c r="W5" s="30" t="n">
        <f aca="false">AVERAGE(B5:U5)</f>
        <v>547.15</v>
      </c>
      <c r="X5" s="30" t="n">
        <f aca="false">STDEV(B5:U5)</f>
        <v>454.865194026584</v>
      </c>
      <c r="Y5" s="30" t="n">
        <f aca="false">MIN(B5:U5)</f>
        <v>30</v>
      </c>
      <c r="Z5" s="30" t="n">
        <f aca="false">MAX(B5:U5)</f>
        <v>1374</v>
      </c>
      <c r="AA5" s="15" t="n">
        <f aca="false">COUNTIF(B5:U5,"&gt;1200")</f>
        <v>2</v>
      </c>
    </row>
    <row r="6" customFormat="fals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2</v>
      </c>
    </row>
    <row r="7" customFormat="false" ht="15.75" hidden="false" customHeight="false" outlineLevel="0" collapsed="false">
      <c r="A7" s="17" t="s">
        <v>13</v>
      </c>
      <c r="B7" s="18" t="n">
        <f aca="false">AVERAGE(B4:B5)</f>
        <v>444</v>
      </c>
      <c r="C7" s="18" t="n">
        <f aca="false">AVERAGE(C4:C5)</f>
        <v>163</v>
      </c>
      <c r="D7" s="18" t="n">
        <f aca="false">AVERAGE(D4:D5)</f>
        <v>98</v>
      </c>
      <c r="E7" s="18" t="n">
        <f aca="false">AVERAGE(E4:E5)</f>
        <v>877.5</v>
      </c>
      <c r="F7" s="18" t="n">
        <f aca="false">AVERAGE(F4:F5)</f>
        <v>792</v>
      </c>
      <c r="G7" s="18" t="n">
        <f aca="false">AVERAGE(G4:G5)</f>
        <v>405.5</v>
      </c>
      <c r="H7" s="18" t="n">
        <f aca="false">AVERAGE(H4:H5)</f>
        <v>30.5</v>
      </c>
      <c r="I7" s="18" t="n">
        <f aca="false">AVERAGE(I4:I5)</f>
        <v>380.5</v>
      </c>
      <c r="J7" s="18" t="n">
        <f aca="false">AVERAGE(J4:J5)</f>
        <v>833.5</v>
      </c>
      <c r="K7" s="18" t="n">
        <f aca="false">AVERAGE(K4:K5)</f>
        <v>268.5</v>
      </c>
      <c r="L7" s="18" t="n">
        <f aca="false">AVERAGE(L4:L5)</f>
        <v>70</v>
      </c>
      <c r="M7" s="18" t="n">
        <f aca="false">AVERAGE(M4:M5)</f>
        <v>124</v>
      </c>
      <c r="N7" s="18" t="n">
        <f aca="false">AVERAGE(N4:N5)</f>
        <v>565.5</v>
      </c>
      <c r="O7" s="18" t="n">
        <f aca="false">AVERAGE(O4:O5)</f>
        <v>410.5</v>
      </c>
      <c r="P7" s="18" t="n">
        <f aca="false">AVERAGE(P4:P5)</f>
        <v>313.5</v>
      </c>
      <c r="Q7" s="18" t="n">
        <f aca="false">AVERAGE(Q4:Q5)</f>
        <v>211</v>
      </c>
      <c r="R7" s="18" t="n">
        <f aca="false">AVERAGE(R4:R5)</f>
        <v>852.5</v>
      </c>
      <c r="S7" s="18" t="n">
        <f aca="false">AVERAGE(S4:S5)</f>
        <v>799</v>
      </c>
      <c r="T7" s="18" t="n">
        <f aca="false">AVERAGE(T4:T5)</f>
        <v>130.5</v>
      </c>
      <c r="U7" s="18" t="n">
        <f aca="false">AVERAGE(U4:U5)</f>
        <v>511.5</v>
      </c>
      <c r="V7" s="20"/>
      <c r="W7" s="16"/>
      <c r="X7" s="16"/>
      <c r="Y7" s="16"/>
      <c r="Z7" s="21" t="s">
        <v>14</v>
      </c>
      <c r="AA7" s="21" t="n">
        <f aca="false">SUM(AA4:AA5)</f>
        <v>2</v>
      </c>
    </row>
    <row r="8" customFormat="false" ht="15" hidden="false" customHeight="false" outlineLevel="0" collapsed="false">
      <c r="A8" s="17" t="s">
        <v>15</v>
      </c>
      <c r="B8" s="22" t="n">
        <f aca="false">COUNTIF(B4:B5,"&gt;1200")</f>
        <v>0</v>
      </c>
      <c r="C8" s="22" t="n">
        <f aca="false">COUNTIF(C4:C5,"&gt;1200")</f>
        <v>0</v>
      </c>
      <c r="D8" s="22" t="n">
        <f aca="false">COUNTIF(D4:D5,"&gt;1200")</f>
        <v>0</v>
      </c>
      <c r="E8" s="22" t="n">
        <f aca="false">COUNTIF(E4:E5,"&gt;1200")</f>
        <v>1</v>
      </c>
      <c r="F8" s="22" t="n">
        <f aca="false">COUNTIF(F4:F5,"&gt;1200")</f>
        <v>0</v>
      </c>
      <c r="G8" s="22" t="n">
        <f aca="false">COUNTIF(G4:G5,"&gt;1200")</f>
        <v>0</v>
      </c>
      <c r="H8" s="22" t="n">
        <f aca="false">COUNTIF(H4:H5,"&gt;1200")</f>
        <v>0</v>
      </c>
      <c r="I8" s="22" t="n">
        <f aca="false">COUNTIF(I4:I5,"&gt;1200")</f>
        <v>0</v>
      </c>
      <c r="J8" s="22" t="n">
        <f aca="false">COUNTIF(J4:J5,"&gt;1200")</f>
        <v>1</v>
      </c>
      <c r="K8" s="22" t="n">
        <f aca="false">COUNTIF(K4:K5,"&gt;1200")</f>
        <v>0</v>
      </c>
      <c r="L8" s="22" t="n">
        <f aca="false">COUNTIF(L4:L5,"&gt;1200")</f>
        <v>0</v>
      </c>
      <c r="M8" s="22" t="n">
        <f aca="false">COUNTIF(M4:M5,"&gt;1200")</f>
        <v>0</v>
      </c>
      <c r="N8" s="22" t="n">
        <f aca="false">COUNTIF(N4:N5,"&gt;1200")</f>
        <v>0</v>
      </c>
      <c r="O8" s="22" t="n">
        <f aca="false">COUNTIF(O4:O5,"&gt;1200")</f>
        <v>0</v>
      </c>
      <c r="P8" s="22" t="n">
        <f aca="false">COUNTIF(P4:P5,"&gt;1200")</f>
        <v>0</v>
      </c>
      <c r="Q8" s="22" t="n">
        <f aca="false">COUNTIF(Q4:Q5,"&gt;1200")</f>
        <v>0</v>
      </c>
      <c r="R8" s="22" t="n">
        <f aca="false">COUNTIF(R4:R5,"&gt;1200")</f>
        <v>0</v>
      </c>
      <c r="S8" s="22" t="n">
        <f aca="false">COUNTIF(S4:S5,"&gt;1200")</f>
        <v>0</v>
      </c>
      <c r="T8" s="22" t="n">
        <f aca="false">COUNTIF(T4:T5,"&gt;1200")</f>
        <v>0</v>
      </c>
      <c r="U8" s="22" t="n">
        <f aca="false">COUNTIF(U4:U5,"&gt;1200")</f>
        <v>0</v>
      </c>
    </row>
    <row r="9" customFormat="false" ht="15" hidden="false" customHeight="false" outlineLevel="0" collapsed="false">
      <c r="A9" s="23" t="s">
        <v>16</v>
      </c>
    </row>
  </sheetData>
  <mergeCells count="1">
    <mergeCell ref="B1:U1"/>
  </mergeCells>
  <printOptions headings="false" gridLines="false" gridLinesSet="true" horizontalCentered="true" verticalCentered="true"/>
  <pageMargins left="0.433333333333333" right="0.433333333333333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1" min="2" style="1" width="8.7"/>
    <col collapsed="false" customWidth="true" hidden="false" outlineLevel="0" max="22" min="22" style="1" width="9.41"/>
    <col collapsed="false" customWidth="true" hidden="false" outlineLevel="0" max="23" min="23" style="1" width="7.99"/>
    <col collapsed="false" customWidth="true" hidden="false" outlineLevel="0" max="24" min="24" style="1" width="10.56"/>
    <col collapsed="false" customWidth="true" hidden="false" outlineLevel="0" max="25" min="25" style="1" width="9.28"/>
    <col collapsed="false" customWidth="true" hidden="false" outlineLevel="0" max="26" min="26" style="1" width="11.42"/>
    <col collapsed="false" customWidth="true" hidden="false" outlineLevel="0" max="27" min="27" style="1" width="34.56"/>
    <col collapsed="false" customWidth="true" hidden="false" outlineLevel="0" max="28" min="28" style="1" width="8.7"/>
    <col collapsed="false" customWidth="true" hidden="false" outlineLevel="0" max="29" min="29" style="1" width="17.42"/>
    <col collapsed="false" customWidth="true" hidden="false" outlineLevel="0" max="44" min="30" style="1" width="8.7"/>
    <col collapsed="false" customWidth="true" hidden="false" outlineLevel="0" max="45" min="45" style="1" width="9.41"/>
    <col collapsed="false" customWidth="true" hidden="false" outlineLevel="0" max="49" min="46" style="1" width="8.7"/>
    <col collapsed="false" customWidth="true" hidden="false" outlineLevel="0" max="50" min="50" style="1" width="9.41"/>
    <col collapsed="false" customWidth="true" hidden="false" outlineLevel="0" max="52" min="51" style="1" width="8.7"/>
    <col collapsed="false" customWidth="true" hidden="false" outlineLevel="0" max="53" min="53" style="1" width="9.56"/>
    <col collapsed="false" customWidth="true" hidden="false" outlineLevel="0" max="60" min="54" style="1" width="8.7"/>
    <col collapsed="false" customWidth="true" hidden="false" outlineLevel="0" max="69" min="61" style="1" width="9.41"/>
    <col collapsed="false" customWidth="true" hidden="false" outlineLevel="0" max="70" min="70" style="1" width="12.28"/>
    <col collapsed="false" customWidth="true" hidden="false" outlineLevel="0" max="71" min="71" style="1" width="8.7"/>
    <col collapsed="false" customWidth="true" hidden="false" outlineLevel="0" max="72" min="72" style="1" width="12.28"/>
    <col collapsed="false" customWidth="true" hidden="false" outlineLevel="0" max="73" min="73" style="1" width="9.28"/>
    <col collapsed="false" customWidth="true" hidden="false" outlineLevel="0" max="74" min="74" style="1" width="12.14"/>
    <col collapsed="false" customWidth="true" hidden="false" outlineLevel="0" max="76" min="75" style="1" width="13.99"/>
    <col collapsed="false" customWidth="true" hidden="false" outlineLevel="0" max="77" min="77" style="1" width="16.56"/>
    <col collapsed="false" customWidth="true" hidden="false" outlineLevel="0" max="78" min="78" style="1" width="4.7"/>
    <col collapsed="false" customWidth="true" hidden="false" outlineLevel="0" max="79" min="79" style="1" width="17.56"/>
    <col collapsed="false" customWidth="true" hidden="false" outlineLevel="0" max="80" min="80" style="1" width="10.56"/>
    <col collapsed="false" customWidth="false" hidden="false" outlineLevel="0" max="257" min="81" style="1" width="9.14"/>
  </cols>
  <sheetData>
    <row r="1" s="5" customFormat="true" ht="76.5" hidden="false" customHeight="false" outlineLevel="0" collapsed="false">
      <c r="A1" s="2" t="s">
        <v>0</v>
      </c>
      <c r="B1" s="28" t="s">
        <v>24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6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customFormat="false" ht="17.1" hidden="false" customHeight="true" outlineLevel="0" collapsed="false">
      <c r="A4" s="11" t="s">
        <v>10</v>
      </c>
      <c r="B4" s="19" t="n">
        <v>0.14</v>
      </c>
      <c r="C4" s="19" t="n">
        <v>0.16</v>
      </c>
      <c r="D4" s="19" t="n">
        <v>0.14</v>
      </c>
      <c r="E4" s="19" t="n">
        <v>0.13</v>
      </c>
      <c r="F4" s="19" t="n">
        <v>0.2</v>
      </c>
      <c r="G4" s="19" t="n">
        <v>0.37</v>
      </c>
      <c r="H4" s="19" t="n">
        <v>0.17</v>
      </c>
      <c r="I4" s="19" t="n">
        <v>0.26</v>
      </c>
      <c r="J4" s="19" t="n">
        <v>0.19</v>
      </c>
      <c r="K4" s="19" t="n">
        <v>0.2</v>
      </c>
      <c r="L4" s="19" t="n">
        <v>0.25</v>
      </c>
      <c r="M4" s="19" t="n">
        <v>0.17</v>
      </c>
      <c r="N4" s="19" t="n">
        <v>0.17</v>
      </c>
      <c r="O4" s="19" t="n">
        <v>0.14</v>
      </c>
      <c r="P4" s="19" t="n">
        <v>0.17</v>
      </c>
      <c r="Q4" s="19" t="n">
        <v>0.18</v>
      </c>
      <c r="R4" s="19" t="n">
        <v>0.28</v>
      </c>
      <c r="S4" s="19" t="n">
        <v>0.26</v>
      </c>
      <c r="T4" s="19" t="n">
        <v>0.24</v>
      </c>
      <c r="U4" s="19" t="n">
        <v>0.19</v>
      </c>
      <c r="V4" s="29" t="n">
        <f aca="false">COUNT(B4:U4)</f>
        <v>20</v>
      </c>
      <c r="W4" s="30" t="n">
        <f aca="false">AVERAGE(B4:U4)</f>
        <v>0.2005</v>
      </c>
      <c r="X4" s="30" t="n">
        <f aca="false">STDEV(B4:U4)</f>
        <v>0.0598660786123582</v>
      </c>
      <c r="Y4" s="30" t="n">
        <f aca="false">MIN(B4:U4)</f>
        <v>0.13</v>
      </c>
      <c r="Z4" s="30" t="n">
        <f aca="false">MAX(B4:U4)</f>
        <v>0.37</v>
      </c>
      <c r="AA4" s="15" t="n">
        <f aca="false">COUNTIF(B4:U4,"&gt;1200")</f>
        <v>0</v>
      </c>
    </row>
    <row r="5" customFormat="false" ht="17.1" hidden="false" customHeight="true" outlineLevel="0" collapsed="false">
      <c r="A5" s="11" t="s">
        <v>11</v>
      </c>
      <c r="B5" s="19" t="n">
        <v>0.25</v>
      </c>
      <c r="C5" s="19" t="n">
        <v>0.2</v>
      </c>
      <c r="D5" s="19" t="n">
        <v>0.13</v>
      </c>
      <c r="E5" s="19" t="n">
        <v>0.15</v>
      </c>
      <c r="F5" s="19" t="n">
        <v>0.23</v>
      </c>
      <c r="G5" s="19" t="n">
        <v>0.34</v>
      </c>
      <c r="H5" s="19" t="n">
        <v>0.17</v>
      </c>
      <c r="I5" s="19" t="n">
        <v>0.47</v>
      </c>
      <c r="J5" s="19" t="n">
        <v>0.21</v>
      </c>
      <c r="K5" s="19" t="n">
        <v>0.4</v>
      </c>
      <c r="L5" s="19" t="n">
        <v>0.18</v>
      </c>
      <c r="M5" s="19" t="n">
        <v>0.16</v>
      </c>
      <c r="N5" s="19" t="n">
        <v>0.26</v>
      </c>
      <c r="O5" s="19" t="n">
        <v>0.18</v>
      </c>
      <c r="P5" s="19" t="n">
        <v>0.27</v>
      </c>
      <c r="Q5" s="19" t="n">
        <v>0.25</v>
      </c>
      <c r="R5" s="19" t="n">
        <v>0.44</v>
      </c>
      <c r="S5" s="19" t="n">
        <v>0.54</v>
      </c>
      <c r="T5" s="19" t="n">
        <v>0.15</v>
      </c>
      <c r="U5" s="19" t="n">
        <v>0.005</v>
      </c>
      <c r="V5" s="29" t="n">
        <f aca="false">COUNT(B5:U5)</f>
        <v>20</v>
      </c>
      <c r="W5" s="30" t="n">
        <f aca="false">AVERAGE(B5:U5)</f>
        <v>0.24925</v>
      </c>
      <c r="X5" s="30" t="n">
        <f aca="false">STDEV(B5:U5)</f>
        <v>0.130366638854869</v>
      </c>
      <c r="Y5" s="30" t="n">
        <f aca="false">MIN(B5:U5)</f>
        <v>0.005</v>
      </c>
      <c r="Z5" s="30" t="n">
        <f aca="false">MAX(B5:U5)</f>
        <v>0.54</v>
      </c>
      <c r="AA5" s="15" t="n">
        <f aca="false">COUNTIF(B5:U5,"&gt;1200")</f>
        <v>0</v>
      </c>
    </row>
    <row r="6" customFormat="fals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 t="n">
        <f aca="false">SUM(AA4:AA5)</f>
        <v>0</v>
      </c>
    </row>
    <row r="7" customFormat="false" ht="15.75" hidden="false" customHeight="false" outlineLevel="0" collapsed="false">
      <c r="A7" s="17" t="s">
        <v>13</v>
      </c>
      <c r="B7" s="19" t="n">
        <f aca="false">AVERAGE(B4:B5)</f>
        <v>0.195</v>
      </c>
      <c r="C7" s="19" t="n">
        <f aca="false">AVERAGE(C4:C5)</f>
        <v>0.18</v>
      </c>
      <c r="D7" s="19" t="n">
        <f aca="false">AVERAGE(D4:D5)</f>
        <v>0.135</v>
      </c>
      <c r="E7" s="19" t="n">
        <f aca="false">AVERAGE(E4:E5)</f>
        <v>0.14</v>
      </c>
      <c r="F7" s="19" t="n">
        <f aca="false">AVERAGE(F4:F5)</f>
        <v>0.215</v>
      </c>
      <c r="G7" s="19" t="n">
        <f aca="false">AVERAGE(G4:G5)</f>
        <v>0.355</v>
      </c>
      <c r="H7" s="19" t="n">
        <f aca="false">AVERAGE(H4:H5)</f>
        <v>0.17</v>
      </c>
      <c r="I7" s="19" t="n">
        <f aca="false">AVERAGE(I4:I5)</f>
        <v>0.365</v>
      </c>
      <c r="J7" s="19" t="n">
        <f aca="false">AVERAGE(J4:J5)</f>
        <v>0.2</v>
      </c>
      <c r="K7" s="19" t="n">
        <f aca="false">AVERAGE(K4:K5)</f>
        <v>0.3</v>
      </c>
      <c r="L7" s="19" t="n">
        <f aca="false">AVERAGE(L4:L5)</f>
        <v>0.215</v>
      </c>
      <c r="M7" s="19" t="n">
        <f aca="false">AVERAGE(M4:M5)</f>
        <v>0.165</v>
      </c>
      <c r="N7" s="19" t="n">
        <f aca="false">AVERAGE(N4:N5)</f>
        <v>0.215</v>
      </c>
      <c r="O7" s="19" t="n">
        <f aca="false">AVERAGE(O4:O5)</f>
        <v>0.16</v>
      </c>
      <c r="P7" s="19" t="n">
        <f aca="false">AVERAGE(P4:P5)</f>
        <v>0.22</v>
      </c>
      <c r="Q7" s="19" t="n">
        <f aca="false">AVERAGE(Q4:Q5)</f>
        <v>0.215</v>
      </c>
      <c r="R7" s="19" t="n">
        <f aca="false">AVERAGE(R4:R5)</f>
        <v>0.36</v>
      </c>
      <c r="S7" s="19" t="n">
        <f aca="false">AVERAGE(S4:S5)</f>
        <v>0.4</v>
      </c>
      <c r="T7" s="19" t="n">
        <f aca="false">AVERAGE(T4:T5)</f>
        <v>0.195</v>
      </c>
      <c r="U7" s="19" t="n">
        <f aca="false">AVERAGE(U4:U5)</f>
        <v>0.0975</v>
      </c>
      <c r="V7" s="20"/>
      <c r="W7" s="16"/>
      <c r="X7" s="16"/>
      <c r="Y7" s="16"/>
      <c r="Z7" s="21" t="s">
        <v>14</v>
      </c>
      <c r="AA7" s="21" t="n">
        <f aca="false">SUM(AA4:AA5)</f>
        <v>0</v>
      </c>
    </row>
    <row r="8" customFormat="false" ht="15" hidden="false" customHeight="false" outlineLevel="0" collapsed="false">
      <c r="A8" s="17" t="s">
        <v>15</v>
      </c>
      <c r="B8" s="22" t="n">
        <f aca="false">COUNTIF(B4:B5,"&gt;1200")</f>
        <v>0</v>
      </c>
      <c r="C8" s="22" t="n">
        <f aca="false">COUNTIF(C4:C5,"&gt;1200")</f>
        <v>0</v>
      </c>
      <c r="D8" s="22" t="n">
        <f aca="false">COUNTIF(D4:D5,"&gt;1200")</f>
        <v>0</v>
      </c>
      <c r="E8" s="22" t="n">
        <f aca="false">COUNTIF(E4:E5,"&gt;1200")</f>
        <v>0</v>
      </c>
      <c r="F8" s="22" t="n">
        <f aca="false">COUNTIF(F4:F5,"&gt;1200")</f>
        <v>0</v>
      </c>
      <c r="G8" s="22" t="n">
        <f aca="false">COUNTIF(G4:G5,"&gt;1200")</f>
        <v>0</v>
      </c>
      <c r="H8" s="22" t="n">
        <f aca="false">COUNTIF(H4:H5,"&gt;1200")</f>
        <v>0</v>
      </c>
      <c r="I8" s="22" t="n">
        <f aca="false">COUNTIF(I4:I5,"&gt;1200")</f>
        <v>0</v>
      </c>
      <c r="J8" s="22" t="n">
        <f aca="false">COUNTIF(J4:J5,"&gt;1200")</f>
        <v>0</v>
      </c>
      <c r="K8" s="22" t="n">
        <f aca="false">COUNTIF(K4:K5,"&gt;1200")</f>
        <v>0</v>
      </c>
      <c r="L8" s="22" t="n">
        <f aca="false">COUNTIF(L4:L5,"&gt;1200")</f>
        <v>0</v>
      </c>
      <c r="M8" s="22" t="n">
        <f aca="false">COUNTIF(M4:M5,"&gt;1200")</f>
        <v>0</v>
      </c>
      <c r="N8" s="22" t="n">
        <f aca="false">COUNTIF(N4:N5,"&gt;1200")</f>
        <v>0</v>
      </c>
      <c r="O8" s="22" t="n">
        <f aca="false">COUNTIF(O4:O5,"&gt;1200")</f>
        <v>0</v>
      </c>
      <c r="P8" s="22" t="n">
        <f aca="false">COUNTIF(P4:P5,"&gt;1200")</f>
        <v>0</v>
      </c>
      <c r="Q8" s="22" t="n">
        <f aca="false">COUNTIF(Q4:Q5,"&gt;1200")</f>
        <v>0</v>
      </c>
      <c r="R8" s="22" t="n">
        <f aca="false">COUNTIF(R4:R5,"&gt;1200")</f>
        <v>0</v>
      </c>
      <c r="S8" s="22" t="n">
        <f aca="false">COUNTIF(S4:S5,"&gt;1200")</f>
        <v>0</v>
      </c>
      <c r="T8" s="22" t="n">
        <f aca="false">COUNTIF(T4:T5,"&gt;1200")</f>
        <v>0</v>
      </c>
      <c r="U8" s="22" t="n">
        <f aca="false">COUNTIF(U4:U5,"&gt;1200")</f>
        <v>0</v>
      </c>
    </row>
    <row r="9" customFormat="false" ht="15" hidden="false" customHeight="false" outlineLevel="0" collapsed="false">
      <c r="A9" s="23" t="s">
        <v>16</v>
      </c>
    </row>
  </sheetData>
  <mergeCells count="1">
    <mergeCell ref="B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29:01Z</dcterms:created>
  <dc:creator/>
  <dc:description/>
  <dc:language>en-US</dc:language>
  <cp:lastModifiedBy>Massimiliano Montanari</cp:lastModifiedBy>
  <cp:lastPrinted>2010-02-23T14:23:53Z</cp:lastPrinted>
  <dcterms:modified xsi:type="dcterms:W3CDTF">2018-11-08T14:25:24Z</dcterms:modified>
  <cp:revision>0</cp:revision>
  <dc:subject/>
  <dc:title/>
</cp:coreProperties>
</file>