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19</t>
  </si>
  <si>
    <t xml:space="preserve">Piogge 2019</t>
  </si>
  <si>
    <t xml:space="preserve">Piogge tot</t>
  </si>
  <si>
    <t xml:space="preserve">Bilancio mensile</t>
  </si>
  <si>
    <t xml:space="preserve">Produzione Biogas 2019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19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5.2</c:v>
                </c:pt>
                <c:pt idx="1">
                  <c:v>25.2</c:v>
                </c:pt>
                <c:pt idx="2">
                  <c:v>10.8</c:v>
                </c:pt>
                <c:pt idx="3">
                  <c:v>27.8</c:v>
                </c:pt>
                <c:pt idx="4">
                  <c:v>117.1</c:v>
                </c:pt>
                <c:pt idx="5">
                  <c:v>3.4</c:v>
                </c:pt>
                <c:pt idx="6">
                  <c:v>38.8</c:v>
                </c:pt>
                <c:pt idx="7">
                  <c:v>7.8</c:v>
                </c:pt>
                <c:pt idx="8">
                  <c:v>10.5</c:v>
                </c:pt>
                <c:pt idx="9">
                  <c:v>49.8</c:v>
                </c:pt>
                <c:pt idx="10">
                  <c:v>139.4</c:v>
                </c:pt>
                <c:pt idx="11">
                  <c:v>87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410271"/>
        <c:axId val="21255591"/>
      </c:lineChart>
      <c:catAx>
        <c:axId val="52410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255591"/>
        <c:crossesAt val="0"/>
        <c:auto val="1"/>
        <c:lblAlgn val="ctr"/>
        <c:lblOffset val="100"/>
        <c:noMultiLvlLbl val="0"/>
      </c:catAx>
      <c:valAx>
        <c:axId val="21255591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4102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19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948552"/>
        <c:axId val="97646724"/>
      </c:lineChart>
      <c:catAx>
        <c:axId val="69948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646724"/>
        <c:crossesAt val="0"/>
        <c:auto val="1"/>
        <c:lblAlgn val="ctr"/>
        <c:lblOffset val="100"/>
        <c:noMultiLvlLbl val="0"/>
      </c:catAx>
      <c:valAx>
        <c:axId val="97646724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948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19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8564327944331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98101"/>
        <c:axId val="17284306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23118"/>
        <c:axId val="63240190"/>
      </c:lineChart>
      <c:catAx>
        <c:axId val="45098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284306"/>
        <c:crossesAt val="0"/>
        <c:auto val="1"/>
        <c:lblAlgn val="ctr"/>
        <c:lblOffset val="100"/>
        <c:noMultiLvlLbl val="0"/>
      </c:catAx>
      <c:valAx>
        <c:axId val="17284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098101"/>
        <c:crossesAt val="1"/>
        <c:crossBetween val="midCat"/>
      </c:valAx>
      <c:catAx>
        <c:axId val="453231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240190"/>
        <c:auto val="1"/>
        <c:lblAlgn val="ctr"/>
        <c:lblOffset val="100"/>
        <c:noMultiLvlLbl val="0"/>
      </c:catAx>
      <c:valAx>
        <c:axId val="632401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3231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60526</c:v>
                </c:pt>
                <c:pt idx="1">
                  <c:v>71543</c:v>
                </c:pt>
                <c:pt idx="2">
                  <c:v>77904</c:v>
                </c:pt>
                <c:pt idx="3">
                  <c:v>84978</c:v>
                </c:pt>
                <c:pt idx="4">
                  <c:v>110294</c:v>
                </c:pt>
                <c:pt idx="5">
                  <c:v>68763</c:v>
                </c:pt>
                <c:pt idx="6">
                  <c:v>109176</c:v>
                </c:pt>
                <c:pt idx="7">
                  <c:v>135487</c:v>
                </c:pt>
                <c:pt idx="8">
                  <c:v>124540</c:v>
                </c:pt>
                <c:pt idx="9">
                  <c:v>150691</c:v>
                </c:pt>
                <c:pt idx="10">
                  <c:v>158710</c:v>
                </c:pt>
                <c:pt idx="11">
                  <c:v>205348</c:v>
                </c:pt>
              </c:numCache>
            </c:numRef>
          </c:val>
        </c:ser>
        <c:gapWidth val="150"/>
        <c:overlap val="0"/>
        <c:axId val="58969273"/>
        <c:axId val="94508740"/>
      </c:barChart>
      <c:catAx>
        <c:axId val="58969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508740"/>
        <c:crossesAt val="1"/>
        <c:auto val="1"/>
        <c:lblAlgn val="ctr"/>
        <c:lblOffset val="100"/>
        <c:noMultiLvlLbl val="0"/>
      </c:catAx>
      <c:valAx>
        <c:axId val="94508740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9692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3700.16</c:v>
                </c:pt>
                <c:pt idx="1">
                  <c:v>3220.94</c:v>
                </c:pt>
                <c:pt idx="2">
                  <c:v>2601.15</c:v>
                </c:pt>
                <c:pt idx="3">
                  <c:v>5436.16</c:v>
                </c:pt>
              </c:numCache>
            </c:numRef>
          </c:val>
        </c:ser>
        <c:gapWidth val="150"/>
        <c:overlap val="0"/>
        <c:axId val="73928014"/>
        <c:axId val="48938922"/>
      </c:barChart>
      <c:catAx>
        <c:axId val="73928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938922"/>
        <c:crossesAt val="0"/>
        <c:auto val="1"/>
        <c:lblAlgn val="ctr"/>
        <c:lblOffset val="100"/>
        <c:noMultiLvlLbl val="0"/>
      </c:catAx>
      <c:valAx>
        <c:axId val="4893892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9280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gapWidth val="150"/>
        <c:overlap val="0"/>
        <c:axId val="27953346"/>
        <c:axId val="75226916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367.058</c:v>
                </c:pt>
                <c:pt idx="1">
                  <c:v>2855.7855</c:v>
                </c:pt>
                <c:pt idx="2">
                  <c:v>1004.8695</c:v>
                </c:pt>
                <c:pt idx="3">
                  <c:v>4435.19075</c:v>
                </c:pt>
                <c:pt idx="4">
                  <c:v>20188.633375</c:v>
                </c:pt>
                <c:pt idx="5">
                  <c:v>-917.74775</c:v>
                </c:pt>
                <c:pt idx="6">
                  <c:v>6063.4245</c:v>
                </c:pt>
                <c:pt idx="7">
                  <c:v>529.15575</c:v>
                </c:pt>
                <c:pt idx="8">
                  <c:v>1173.988125</c:v>
                </c:pt>
                <c:pt idx="9">
                  <c:v>7759.29825</c:v>
                </c:pt>
                <c:pt idx="10">
                  <c:v>23832.10225</c:v>
                </c:pt>
                <c:pt idx="11">
                  <c:v>13158.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88337"/>
        <c:axId val="70752775"/>
      </c:lineChart>
      <c:catAx>
        <c:axId val="27953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226916"/>
        <c:crossesAt val="0"/>
        <c:auto val="1"/>
        <c:lblAlgn val="ctr"/>
        <c:lblOffset val="100"/>
        <c:noMultiLvlLbl val="0"/>
      </c:catAx>
      <c:valAx>
        <c:axId val="7522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953346"/>
        <c:crossesAt val="1"/>
        <c:crossBetween val="midCat"/>
      </c:valAx>
      <c:catAx>
        <c:axId val="329883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752775"/>
        <c:auto val="1"/>
        <c:lblAlgn val="ctr"/>
        <c:lblOffset val="100"/>
        <c:noMultiLvlLbl val="0"/>
      </c:catAx>
      <c:valAx>
        <c:axId val="70752775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98833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60.526</c:v>
                </c:pt>
                <c:pt idx="1">
                  <c:v>71.543</c:v>
                </c:pt>
                <c:pt idx="2">
                  <c:v>77.904</c:v>
                </c:pt>
                <c:pt idx="3">
                  <c:v>84.978</c:v>
                </c:pt>
                <c:pt idx="4">
                  <c:v>110.294</c:v>
                </c:pt>
                <c:pt idx="5">
                  <c:v>68.763</c:v>
                </c:pt>
                <c:pt idx="6">
                  <c:v>109.176</c:v>
                </c:pt>
                <c:pt idx="7">
                  <c:v>135.487</c:v>
                </c:pt>
                <c:pt idx="8">
                  <c:v>124.54</c:v>
                </c:pt>
                <c:pt idx="9">
                  <c:v>150.691</c:v>
                </c:pt>
                <c:pt idx="10">
                  <c:v>158.71</c:v>
                </c:pt>
                <c:pt idx="11">
                  <c:v>205.348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5306.532</c:v>
                </c:pt>
                <c:pt idx="1">
                  <c:v>2784.2425</c:v>
                </c:pt>
                <c:pt idx="2">
                  <c:v>926.9655</c:v>
                </c:pt>
                <c:pt idx="3">
                  <c:v>4350.21275</c:v>
                </c:pt>
                <c:pt idx="4">
                  <c:v>20078.339375</c:v>
                </c:pt>
                <c:pt idx="5">
                  <c:v>-986.51075</c:v>
                </c:pt>
                <c:pt idx="6">
                  <c:v>5954.2485</c:v>
                </c:pt>
                <c:pt idx="7">
                  <c:v>393.66875</c:v>
                </c:pt>
                <c:pt idx="8">
                  <c:v>1049.448125</c:v>
                </c:pt>
                <c:pt idx="9">
                  <c:v>7608.60725</c:v>
                </c:pt>
                <c:pt idx="10">
                  <c:v>23673.39225</c:v>
                </c:pt>
                <c:pt idx="11">
                  <c:v>12953.385</c:v>
                </c:pt>
              </c:numCache>
            </c:numRef>
          </c:val>
        </c:ser>
        <c:gapWidth val="150"/>
        <c:overlap val="0"/>
        <c:axId val="39108491"/>
        <c:axId val="39176291"/>
      </c:barChart>
      <c:catAx>
        <c:axId val="39108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176291"/>
        <c:crossesAt val="0"/>
        <c:auto val="1"/>
        <c:lblAlgn val="ctr"/>
        <c:lblOffset val="100"/>
        <c:noMultiLvlLbl val="0"/>
      </c:catAx>
      <c:valAx>
        <c:axId val="39176291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1084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19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367.058</c:v>
                </c:pt>
                <c:pt idx="1">
                  <c:v>2855.7855</c:v>
                </c:pt>
                <c:pt idx="2">
                  <c:v>1004.8695</c:v>
                </c:pt>
                <c:pt idx="3">
                  <c:v>4435.19075</c:v>
                </c:pt>
                <c:pt idx="4">
                  <c:v>20188.633375</c:v>
                </c:pt>
                <c:pt idx="5">
                  <c:v>-917.74775</c:v>
                </c:pt>
                <c:pt idx="6">
                  <c:v>6063.4245</c:v>
                </c:pt>
                <c:pt idx="7">
                  <c:v>529.15575</c:v>
                </c:pt>
                <c:pt idx="8">
                  <c:v>1173.988125</c:v>
                </c:pt>
                <c:pt idx="9">
                  <c:v>7759.29825</c:v>
                </c:pt>
                <c:pt idx="10">
                  <c:v>23832.10225</c:v>
                </c:pt>
                <c:pt idx="11">
                  <c:v>13158.733</c:v>
                </c:pt>
              </c:numCache>
            </c:numRef>
          </c:val>
        </c:ser>
        <c:gapWidth val="150"/>
        <c:overlap val="0"/>
        <c:axId val="37374812"/>
        <c:axId val="33176130"/>
      </c:barChart>
      <c:catAx>
        <c:axId val="37374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176130"/>
        <c:crossesAt val="0"/>
        <c:auto val="1"/>
        <c:lblAlgn val="ctr"/>
        <c:lblOffset val="100"/>
        <c:noMultiLvlLbl val="0"/>
      </c:catAx>
      <c:valAx>
        <c:axId val="33176130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3748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19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60526</c:v>
                </c:pt>
                <c:pt idx="1">
                  <c:v>71543</c:v>
                </c:pt>
                <c:pt idx="2">
                  <c:v>77904</c:v>
                </c:pt>
                <c:pt idx="3">
                  <c:v>84978</c:v>
                </c:pt>
                <c:pt idx="4">
                  <c:v>110294</c:v>
                </c:pt>
                <c:pt idx="5">
                  <c:v>68763</c:v>
                </c:pt>
                <c:pt idx="6">
                  <c:v>109176</c:v>
                </c:pt>
                <c:pt idx="7">
                  <c:v>135487</c:v>
                </c:pt>
                <c:pt idx="8">
                  <c:v>124540</c:v>
                </c:pt>
                <c:pt idx="9">
                  <c:v>150691</c:v>
                </c:pt>
                <c:pt idx="10">
                  <c:v>158710</c:v>
                </c:pt>
                <c:pt idx="11">
                  <c:v>2053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050370"/>
        <c:axId val="51124752"/>
      </c:lineChart>
      <c:catAx>
        <c:axId val="34050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124752"/>
        <c:crossesAt val="0"/>
        <c:auto val="1"/>
        <c:lblAlgn val="ctr"/>
        <c:lblOffset val="100"/>
        <c:noMultiLvlLbl val="0"/>
      </c:catAx>
      <c:valAx>
        <c:axId val="51124752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0503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" activeCellId="0" sqref="T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024.25</v>
      </c>
      <c r="D5" s="15" t="n">
        <v>1024.25</v>
      </c>
      <c r="F5" s="14" t="s">
        <v>14</v>
      </c>
      <c r="G5" s="16" t="n">
        <v>35.2</v>
      </c>
      <c r="H5" s="17" t="n">
        <f aca="false">G5/1000</f>
        <v>0.0352</v>
      </c>
      <c r="I5" s="18" t="n">
        <f aca="false">H5*$J$2</f>
        <v>6391.308</v>
      </c>
      <c r="K5" s="19" t="n">
        <f aca="false">I5-D5</f>
        <v>5367.058</v>
      </c>
      <c r="L5" s="20" t="n">
        <f aca="false">K5-N5</f>
        <v>5306.532</v>
      </c>
      <c r="M5" s="21" t="n">
        <v>60526</v>
      </c>
      <c r="N5" s="22" t="n">
        <f aca="false">M5/1000</f>
        <v>60.526</v>
      </c>
      <c r="O5" s="23" t="s">
        <v>15</v>
      </c>
      <c r="P5" s="0" t="n">
        <f aca="false">SUM(D5:D7)</f>
        <v>3700.16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1719.81</v>
      </c>
      <c r="D6" s="24" t="n">
        <v>1719.81</v>
      </c>
      <c r="F6" s="8" t="s">
        <v>16</v>
      </c>
      <c r="G6" s="25" t="n">
        <v>25.2</v>
      </c>
      <c r="H6" s="17" t="n">
        <f aca="false">G6/1000</f>
        <v>0.0252</v>
      </c>
      <c r="I6" s="18" t="n">
        <f aca="false">H6*$J$2</f>
        <v>4575.5955</v>
      </c>
      <c r="K6" s="19" t="n">
        <f aca="false">I6-D6</f>
        <v>2855.7855</v>
      </c>
      <c r="L6" s="20" t="n">
        <f aca="false">K6-N6</f>
        <v>2784.2425</v>
      </c>
      <c r="M6" s="21" t="n">
        <v>71543</v>
      </c>
      <c r="N6" s="22" t="n">
        <f aca="false">M6/1000</f>
        <v>71.543</v>
      </c>
      <c r="O6" s="23" t="s">
        <v>17</v>
      </c>
      <c r="P6" s="0" t="n">
        <f aca="false">SUM(D8:D10)</f>
        <v>3220.94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956.1</v>
      </c>
      <c r="D7" s="24" t="n">
        <v>956.1</v>
      </c>
      <c r="F7" s="8" t="s">
        <v>18</v>
      </c>
      <c r="G7" s="26" t="n">
        <v>10.8</v>
      </c>
      <c r="H7" s="17" t="n">
        <f aca="false">G7/1000</f>
        <v>0.0108</v>
      </c>
      <c r="I7" s="18" t="n">
        <f aca="false">H7*$J$2</f>
        <v>1960.9695</v>
      </c>
      <c r="K7" s="19" t="n">
        <f aca="false">I7-D7</f>
        <v>1004.8695</v>
      </c>
      <c r="L7" s="20" t="n">
        <f aca="false">K7-N7</f>
        <v>926.9655</v>
      </c>
      <c r="M7" s="21" t="n">
        <v>77904</v>
      </c>
      <c r="N7" s="22" t="n">
        <f aca="false">M7/1000</f>
        <v>77.904</v>
      </c>
      <c r="O7" s="23" t="s">
        <v>19</v>
      </c>
      <c r="P7" s="0" t="n">
        <f aca="false">SUM(D11:D13)</f>
        <v>2601.15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612.49</v>
      </c>
      <c r="D8" s="27" t="n">
        <v>612.49</v>
      </c>
      <c r="F8" s="8" t="s">
        <v>20</v>
      </c>
      <c r="G8" s="25" t="n">
        <v>27.8</v>
      </c>
      <c r="H8" s="17" t="n">
        <f aca="false">G8/1000</f>
        <v>0.0278</v>
      </c>
      <c r="I8" s="18" t="n">
        <f aca="false">H8*$J$2</f>
        <v>5047.68075</v>
      </c>
      <c r="K8" s="19" t="n">
        <f aca="false">I8-D8</f>
        <v>4435.19075</v>
      </c>
      <c r="L8" s="20" t="n">
        <f aca="false">K8-N8</f>
        <v>4350.21275</v>
      </c>
      <c r="M8" s="21" t="n">
        <v>84978</v>
      </c>
      <c r="N8" s="22" t="n">
        <f aca="false">M8/1000</f>
        <v>84.978</v>
      </c>
      <c r="O8" s="23" t="s">
        <v>21</v>
      </c>
      <c r="P8" s="0" t="n">
        <f aca="false">SUM(D14:D16)</f>
        <v>5436.16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073.36</v>
      </c>
      <c r="D9" s="27" t="n">
        <v>1073.36</v>
      </c>
      <c r="F9" s="8" t="s">
        <v>22</v>
      </c>
      <c r="G9" s="26" t="n">
        <v>117.1</v>
      </c>
      <c r="H9" s="17" t="n">
        <f aca="false">G9/1000</f>
        <v>0.1171</v>
      </c>
      <c r="I9" s="18" t="n">
        <f aca="false">H9*$J$2</f>
        <v>21261.993375</v>
      </c>
      <c r="K9" s="19" t="n">
        <f aca="false">I9-D9</f>
        <v>20188.633375</v>
      </c>
      <c r="L9" s="20" t="n">
        <f aca="false">K9-N9</f>
        <v>20078.339375</v>
      </c>
      <c r="M9" s="21" t="n">
        <v>110294</v>
      </c>
      <c r="N9" s="22" t="n">
        <f aca="false">M9/1000</f>
        <v>110.294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1535.09</v>
      </c>
      <c r="D10" s="28" t="n">
        <v>1535.09</v>
      </c>
      <c r="F10" s="12" t="s">
        <v>23</v>
      </c>
      <c r="G10" s="29" t="n">
        <v>3.4</v>
      </c>
      <c r="H10" s="30" t="n">
        <f aca="false">G10/1000</f>
        <v>0.0034</v>
      </c>
      <c r="I10" s="31" t="n">
        <f aca="false">H10*$J$2</f>
        <v>617.34225</v>
      </c>
      <c r="K10" s="32" t="n">
        <f aca="false">I10-D10</f>
        <v>-917.74775</v>
      </c>
      <c r="L10" s="33" t="n">
        <f aca="false">K10-N10</f>
        <v>-986.51075</v>
      </c>
      <c r="M10" s="21" t="n">
        <v>68763</v>
      </c>
      <c r="N10" s="34" t="n">
        <f aca="false">M10/1000</f>
        <v>68.763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981.54</v>
      </c>
      <c r="D11" s="27" t="n">
        <v>981.54</v>
      </c>
      <c r="F11" s="8" t="s">
        <v>24</v>
      </c>
      <c r="G11" s="26" t="n">
        <v>38.8</v>
      </c>
      <c r="H11" s="17" t="n">
        <f aca="false">G11/1000</f>
        <v>0.0388</v>
      </c>
      <c r="I11" s="18" t="n">
        <f aca="false">H11*$J$2</f>
        <v>7044.9645</v>
      </c>
      <c r="K11" s="19" t="n">
        <f aca="false">I11-D11</f>
        <v>6063.4245</v>
      </c>
      <c r="L11" s="20" t="n">
        <f aca="false">K11-N11</f>
        <v>5954.2485</v>
      </c>
      <c r="M11" s="21" t="n">
        <v>109176</v>
      </c>
      <c r="N11" s="22" t="n">
        <f aca="false">M11/1000</f>
        <v>109.176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887.1</v>
      </c>
      <c r="D12" s="27" t="n">
        <v>887.1</v>
      </c>
      <c r="F12" s="8" t="s">
        <v>25</v>
      </c>
      <c r="G12" s="26" t="n">
        <v>7.8</v>
      </c>
      <c r="H12" s="36" t="n">
        <f aca="false">G12/1000</f>
        <v>0.0078</v>
      </c>
      <c r="I12" s="18" t="n">
        <f aca="false">H12*$J$2</f>
        <v>1416.25575</v>
      </c>
      <c r="K12" s="19" t="n">
        <f aca="false">I12-D12</f>
        <v>529.15575</v>
      </c>
      <c r="L12" s="20" t="n">
        <f aca="false">K12-N12</f>
        <v>393.66875</v>
      </c>
      <c r="M12" s="21" t="n">
        <v>135487</v>
      </c>
      <c r="N12" s="22" t="n">
        <f aca="false">M12/1000</f>
        <v>135.487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732.51</v>
      </c>
      <c r="D13" s="27" t="n">
        <v>732.51</v>
      </c>
      <c r="F13" s="8" t="s">
        <v>26</v>
      </c>
      <c r="G13" s="25" t="n">
        <v>10.5</v>
      </c>
      <c r="H13" s="17" t="n">
        <f aca="false">G13/1000</f>
        <v>0.0105</v>
      </c>
      <c r="I13" s="18" t="n">
        <f aca="false">H13*$J$2</f>
        <v>1906.498125</v>
      </c>
      <c r="K13" s="19" t="n">
        <f aca="false">I13-D13</f>
        <v>1173.988125</v>
      </c>
      <c r="L13" s="20" t="n">
        <f aca="false">K13-N13</f>
        <v>1049.448125</v>
      </c>
      <c r="M13" s="21" t="n">
        <v>124540</v>
      </c>
      <c r="N13" s="22" t="n">
        <f aca="false">M13/1000</f>
        <v>124.54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1282.95</v>
      </c>
      <c r="D14" s="27" t="n">
        <v>1282.95</v>
      </c>
      <c r="F14" s="8" t="s">
        <v>27</v>
      </c>
      <c r="G14" s="37" t="n">
        <v>49.8</v>
      </c>
      <c r="H14" s="17" t="n">
        <f aca="false">G14/1000</f>
        <v>0.0498</v>
      </c>
      <c r="I14" s="18" t="n">
        <f aca="false">H14*$J$2</f>
        <v>9042.24825</v>
      </c>
      <c r="K14" s="19" t="n">
        <f aca="false">I14-D14</f>
        <v>7759.29825</v>
      </c>
      <c r="L14" s="20" t="n">
        <f aca="false">K14-N14</f>
        <v>7608.60725</v>
      </c>
      <c r="M14" s="21" t="n">
        <v>150691</v>
      </c>
      <c r="N14" s="22" t="n">
        <f aca="false">M14/1000</f>
        <v>150.691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1478.93</v>
      </c>
      <c r="D15" s="28" t="n">
        <v>1478.93</v>
      </c>
      <c r="E15" s="2"/>
      <c r="F15" s="12" t="s">
        <v>28</v>
      </c>
      <c r="G15" s="38" t="n">
        <v>139.4</v>
      </c>
      <c r="H15" s="17" t="n">
        <f aca="false">G15/1000</f>
        <v>0.1394</v>
      </c>
      <c r="I15" s="18" t="n">
        <f aca="false">H15*$J$2</f>
        <v>25311.03225</v>
      </c>
      <c r="J15" s="2"/>
      <c r="K15" s="32" t="n">
        <f aca="false">I15-D15</f>
        <v>23832.10225</v>
      </c>
      <c r="L15" s="33" t="n">
        <f aca="false">K15-N15</f>
        <v>23673.39225</v>
      </c>
      <c r="M15" s="21" t="n">
        <v>158710</v>
      </c>
      <c r="N15" s="22" t="n">
        <f aca="false">M15/1000</f>
        <v>158.71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2674.28</v>
      </c>
      <c r="D16" s="27" t="n">
        <v>2674.28</v>
      </c>
      <c r="F16" s="8" t="s">
        <v>29</v>
      </c>
      <c r="G16" s="25" t="n">
        <v>87.2</v>
      </c>
      <c r="H16" s="17" t="n">
        <f aca="false">G16/1000</f>
        <v>0.0872</v>
      </c>
      <c r="I16" s="18" t="n">
        <f aca="false">H16*$J$2</f>
        <v>15833.013</v>
      </c>
      <c r="K16" s="19" t="n">
        <f aca="false">I16-D16</f>
        <v>13158.733</v>
      </c>
      <c r="L16" s="20" t="n">
        <f aca="false">K16-N16</f>
        <v>12953.385</v>
      </c>
      <c r="M16" s="39" t="n">
        <v>205348</v>
      </c>
      <c r="N16" s="22" t="n">
        <f aca="false">M16/1000</f>
        <v>205.348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14958.41</v>
      </c>
      <c r="D17" s="41" t="n">
        <f aca="false">SUM(D5:D16)</f>
        <v>14958.41</v>
      </c>
      <c r="F17" s="8" t="s">
        <v>30</v>
      </c>
      <c r="G17" s="42" t="n">
        <f aca="false">SUM(G5:G16)</f>
        <v>553</v>
      </c>
      <c r="H17" s="17" t="n">
        <f aca="false">SUM(H5:H16)</f>
        <v>0.553</v>
      </c>
      <c r="I17" s="18" t="n">
        <f aca="false">H17*$J$2</f>
        <v>100408.90125</v>
      </c>
      <c r="K17" s="19" t="n">
        <f aca="false">I17-D17</f>
        <v>85450.49125</v>
      </c>
      <c r="L17" s="20" t="n">
        <f aca="false">K17-N17</f>
        <v>84092.53125</v>
      </c>
      <c r="M17" s="43" t="n">
        <f aca="false">SUM(M5:M16)</f>
        <v>1357960</v>
      </c>
      <c r="N17" s="22" t="n">
        <f aca="false">M17/1000</f>
        <v>1357.96</v>
      </c>
      <c r="O17" s="23"/>
    </row>
    <row r="18" customFormat="false" ht="12.75" hidden="false" customHeight="false" outlineLevel="0" collapsed="false">
      <c r="M18" s="44"/>
    </row>
    <row r="19" customFormat="false" ht="12.75" hidden="false" customHeight="false" outlineLevel="0" collapsed="false">
      <c r="A19" s="45"/>
      <c r="B19" s="45"/>
      <c r="C19" s="45"/>
    </row>
    <row r="34" customFormat="false" ht="12.75" hidden="false" customHeight="false" outlineLevel="0" collapsed="false">
      <c r="L34" s="46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0-02-03T14:05:10Z</dcterms:modified>
  <cp:revision>0</cp:revision>
  <dc:subject/>
  <dc:title/>
</cp:coreProperties>
</file>