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25"/>
  </bookViews>
  <sheets>
    <sheet name="Zinco" sheetId="1" state="visible" r:id="rId2"/>
    <sheet name="Solfati" sheetId="2" state="visible" r:id="rId3"/>
    <sheet name="Fosforo tot." sheetId="3" state="visible" r:id="rId4"/>
    <sheet name="Rame" sheetId="4" state="visible" r:id="rId5"/>
    <sheet name="Mercurio" sheetId="5" state="visible" r:id="rId6"/>
    <sheet name="Ferro" sheetId="6" state="visible" r:id="rId7"/>
    <sheet name="Manganese" sheetId="7" state="visible" r:id="rId8"/>
    <sheet name="Cloruri " sheetId="8" state="visible" r:id="rId9"/>
    <sheet name="Fluoruri" sheetId="9" state="visible" r:id="rId10"/>
    <sheet name="Arsenico" sheetId="10" state="visible" r:id="rId11"/>
    <sheet name="Azoto nitrico" sheetId="11" state="visible" r:id="rId12"/>
    <sheet name="Azoto nitroso" sheetId="12" state="visible" r:id="rId13"/>
    <sheet name="Azoto ammoniacale" sheetId="13" state="visible" r:id="rId14"/>
    <sheet name="Azoto totale" sheetId="14" state="visible" r:id="rId15"/>
    <sheet name="COD" sheetId="15" state="visible" r:id="rId16"/>
    <sheet name="Alluminio" sheetId="16" state="visible" r:id="rId17"/>
    <sheet name="TOC" sheetId="17" state="visible" r:id="rId18"/>
    <sheet name="pH" sheetId="18" state="visible" r:id="rId19"/>
    <sheet name="BOD5" sheetId="19" state="visible" r:id="rId20"/>
    <sheet name="Materiali in sosp." sheetId="20" state="visible" r:id="rId21"/>
    <sheet name="Idrocarburi tot." sheetId="21" state="visible" r:id="rId22"/>
    <sheet name="Oli e grassi animali vegetali" sheetId="22" state="visible" r:id="rId23"/>
    <sheet name="Piombo" sheetId="23" state="visible" r:id="rId24"/>
    <sheet name="Nichel" sheetId="24" state="visible" r:id="rId25"/>
    <sheet name="Cadmio" sheetId="25" state="visible" r:id="rId26"/>
    <sheet name="Cromo totale" sheetId="26" state="visible" r:id="rId27"/>
  </sheets>
  <definedNames>
    <definedName function="false" hidden="false" localSheetId="0" name="Excel_BuiltIn_Print_Area" vbProcedure="false">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13" name="Excel_BuiltIn_Print_Area" vbProcedure="false">#REF!</definedName>
    <definedName function="false" hidden="false" localSheetId="1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53">
  <si>
    <t xml:space="preserve">N° Pozzo</t>
  </si>
  <si>
    <t xml:space="preserve">ZINCO</t>
  </si>
  <si>
    <t xml:space="preserve">n. controlli</t>
  </si>
  <si>
    <t xml:space="preserve">media</t>
  </si>
  <si>
    <t xml:space="preserve">dev. standard</t>
  </si>
  <si>
    <t xml:space="preserve">minimo</t>
  </si>
  <si>
    <t xml:space="preserve">massimo</t>
  </si>
  <si>
    <t xml:space="preserve">Limite scarico in acque superficiali Tabella 3 Allegato 5 Parte Terza D.Lgs 152/06</t>
  </si>
  <si>
    <t xml:space="preserve">AIA 3260/2013 E S.M.I.</t>
  </si>
  <si>
    <t xml:space="preserve">AIA 1052/2019 E S.M.I.</t>
  </si>
  <si>
    <t xml:space="preserve">AIA 497/2021 E S.M.I.</t>
  </si>
  <si>
    <t xml:space="preserve">DATA</t>
  </si>
  <si>
    <t xml:space="preserve">mg/l</t>
  </si>
  <si>
    <t xml:space="preserve">Acqua meteorica di ruscellamento S1 - nord</t>
  </si>
  <si>
    <t xml:space="preserve">Acqua meteorica di ruscellamento S2 - sud</t>
  </si>
  <si>
    <t xml:space="preserve">TOT</t>
  </si>
  <si>
    <t xml:space="preserve">Media acque meteoriche</t>
  </si>
  <si>
    <t xml:space="preserve">TOT SUP</t>
  </si>
  <si>
    <t xml:space="preserve">Superamenti Tabella 3 Allegato 5 Parte Terza D.Lgs 152/06</t>
  </si>
  <si>
    <t xml:space="preserve">n.d. dato mancante</t>
  </si>
  <si>
    <t xml:space="preserve">SOLFATI</t>
  </si>
  <si>
    <t xml:space="preserve">FOSFORO TOT.</t>
  </si>
  <si>
    <t xml:space="preserve">RAME</t>
  </si>
  <si>
    <t xml:space="preserve">MERCURIO E COMPOSTI</t>
  </si>
  <si>
    <t xml:space="preserve">FERRO</t>
  </si>
  <si>
    <t xml:space="preserve">MANGANESE</t>
  </si>
  <si>
    <t xml:space="preserve">CLORURI</t>
  </si>
  <si>
    <t xml:space="preserve">FLUORURI</t>
  </si>
  <si>
    <t xml:space="preserve">ARSENICO</t>
  </si>
  <si>
    <t xml:space="preserve">AZOTO NITRICO</t>
  </si>
  <si>
    <t xml:space="preserve">mg/l N-NO3</t>
  </si>
  <si>
    <t xml:space="preserve">AZOTO NITROSO</t>
  </si>
  <si>
    <t xml:space="preserve">mg/l N-NO2</t>
  </si>
  <si>
    <t xml:space="preserve">AZOTO AMMONIACALE</t>
  </si>
  <si>
    <t xml:space="preserve">mg/l NH4</t>
  </si>
  <si>
    <t xml:space="preserve">AZOTO TOTALE</t>
  </si>
  <si>
    <t xml:space="preserve">mg/l N-NO4</t>
  </si>
  <si>
    <t xml:space="preserve">COD</t>
  </si>
  <si>
    <t xml:space="preserve">mg/l O2</t>
  </si>
  <si>
    <t xml:space="preserve">mg/l O3</t>
  </si>
  <si>
    <t xml:space="preserve">ALLUMINIO</t>
  </si>
  <si>
    <t xml:space="preserve">TOC</t>
  </si>
  <si>
    <t xml:space="preserve">pH</t>
  </si>
  <si>
    <t xml:space="preserve">5,5 - 9,5</t>
  </si>
  <si>
    <t xml:space="preserve">6,1 -8,3</t>
  </si>
  <si>
    <t xml:space="preserve">BOD5</t>
  </si>
  <si>
    <t xml:space="preserve">MATERIALI IN SOSPENSIONE</t>
  </si>
  <si>
    <t xml:space="preserve">IDROCARBURI TOTALI</t>
  </si>
  <si>
    <t xml:space="preserve">OLI E GRASSI ANIMALI E VEGETALI</t>
  </si>
  <si>
    <t xml:space="preserve">PIOMBO</t>
  </si>
  <si>
    <t xml:space="preserve">NICHEL</t>
  </si>
  <si>
    <t xml:space="preserve">CADMIO</t>
  </si>
  <si>
    <t xml:space="preserve">CROMO TOT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[$-409]mmm\-yy"/>
    <numFmt numFmtId="167" formatCode="0"/>
    <numFmt numFmtId="168" formatCode="0.000"/>
    <numFmt numFmtId="169" formatCode="0.0"/>
    <numFmt numFmtId="170" formatCode="0_)"/>
    <numFmt numFmtId="171" formatCode="0.00"/>
    <numFmt numFmtId="172" formatCode="0.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AB2" activeCellId="0" sqref="AB2:A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30" min="2" style="1" width="8.7"/>
    <col collapsed="false" customWidth="true" hidden="false" outlineLevel="0" max="31" min="31" style="1" width="21.99"/>
    <col collapsed="false" customWidth="true" hidden="false" outlineLevel="0" max="32" min="32" style="1" width="9.41"/>
    <col collapsed="false" customWidth="true" hidden="false" outlineLevel="0" max="33" min="33" style="1" width="7.99"/>
    <col collapsed="false" customWidth="true" hidden="false" outlineLevel="0" max="34" min="34" style="1" width="10.56"/>
    <col collapsed="false" customWidth="true" hidden="false" outlineLevel="0" max="35" min="35" style="1" width="9.28"/>
    <col collapsed="false" customWidth="true" hidden="false" outlineLevel="0" max="36" min="36" style="1" width="11.42"/>
    <col collapsed="false" customWidth="true" hidden="false" outlineLevel="0" max="37" min="37" style="1" width="26.13"/>
    <col collapsed="false" customWidth="true" hidden="false" outlineLevel="0" max="38" min="38" style="1" width="8.7"/>
    <col collapsed="false" customWidth="true" hidden="false" outlineLevel="0" max="39" min="39" style="1" width="17.42"/>
    <col collapsed="false" customWidth="true" hidden="false" outlineLevel="0" max="43" min="40" style="1" width="8.7"/>
    <col collapsed="false" customWidth="true" hidden="false" outlineLevel="0" max="44" min="44" style="1" width="8.56"/>
    <col collapsed="false" customWidth="true" hidden="false" outlineLevel="0" max="45" min="45" style="1" width="9.41"/>
    <col collapsed="false" customWidth="true" hidden="false" outlineLevel="0" max="47" min="46" style="1" width="7.99"/>
    <col collapsed="false" customWidth="true" hidden="false" outlineLevel="0" max="48" min="48" style="1" width="8.7"/>
    <col collapsed="false" customWidth="true" hidden="false" outlineLevel="0" max="49" min="49" style="1" width="8.14"/>
    <col collapsed="false" customWidth="true" hidden="false" outlineLevel="0" max="60" min="50" style="1" width="9.56"/>
    <col collapsed="false" customWidth="true" hidden="false" outlineLevel="0" max="65" min="61" style="1" width="10.41"/>
    <col collapsed="false" customWidth="true" hidden="false" outlineLevel="0" max="69" min="66" style="1" width="9.56"/>
    <col collapsed="false" customWidth="true" hidden="false" outlineLevel="0" max="70" min="70" style="1" width="11.99"/>
    <col collapsed="false" customWidth="true" hidden="false" outlineLevel="0" max="71" min="71" style="1" width="7.99"/>
    <col collapsed="false" customWidth="true" hidden="false" outlineLevel="0" max="72" min="72" style="1" width="10.56"/>
    <col collapsed="false" customWidth="true" hidden="false" outlineLevel="0" max="73" min="73" style="1" width="9.28"/>
    <col collapsed="false" customWidth="true" hidden="false" outlineLevel="0" max="74" min="74" style="1" width="12.14"/>
    <col collapsed="false" customWidth="true" hidden="false" outlineLevel="0" max="77" min="75" style="1" width="12.28"/>
    <col collapsed="false" customWidth="true" hidden="false" outlineLevel="0" max="78" min="78" style="1" width="3.99"/>
    <col collapsed="false" customWidth="true" hidden="false" outlineLevel="0" max="79" min="79" style="1" width="17.42"/>
    <col collapsed="false" customWidth="true" hidden="false" outlineLevel="0" max="80" min="80" style="1" width="8.56"/>
    <col collapsed="false" customWidth="false" hidden="false" outlineLevel="0" max="257" min="81" style="1" width="9.14"/>
  </cols>
  <sheetData>
    <row r="1" s="6" customFormat="true" ht="107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 t="s">
        <v>2</v>
      </c>
      <c r="AG1" s="4" t="s">
        <v>3</v>
      </c>
      <c r="AH1" s="4" t="s">
        <v>4</v>
      </c>
      <c r="AI1" s="4" t="s">
        <v>5</v>
      </c>
      <c r="AJ1" s="5" t="s">
        <v>6</v>
      </c>
      <c r="AK1" s="4" t="s">
        <v>7</v>
      </c>
    </row>
    <row r="2" s="6" customFormat="true" ht="30.75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4"/>
      <c r="AG2" s="4"/>
      <c r="AH2" s="4"/>
      <c r="AI2" s="4"/>
      <c r="AJ2" s="5"/>
      <c r="AK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13"/>
      <c r="AG3" s="13"/>
      <c r="AH3" s="13"/>
      <c r="AI3" s="13"/>
      <c r="AJ3" s="13"/>
      <c r="AK3" s="14" t="n">
        <v>0.5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5" t="s">
        <v>12</v>
      </c>
      <c r="G4" s="15" t="s">
        <v>12</v>
      </c>
      <c r="H4" s="15" t="s">
        <v>12</v>
      </c>
      <c r="I4" s="15" t="s">
        <v>12</v>
      </c>
      <c r="J4" s="15" t="s">
        <v>12</v>
      </c>
      <c r="K4" s="15" t="s">
        <v>12</v>
      </c>
      <c r="L4" s="15" t="s">
        <v>12</v>
      </c>
      <c r="M4" s="15" t="s">
        <v>12</v>
      </c>
      <c r="N4" s="15" t="s">
        <v>12</v>
      </c>
      <c r="O4" s="15" t="s">
        <v>12</v>
      </c>
      <c r="P4" s="15" t="s">
        <v>12</v>
      </c>
      <c r="Q4" s="15" t="s">
        <v>12</v>
      </c>
      <c r="R4" s="15" t="s">
        <v>12</v>
      </c>
      <c r="S4" s="15" t="s">
        <v>12</v>
      </c>
      <c r="T4" s="15" t="s">
        <v>12</v>
      </c>
      <c r="U4" s="15" t="s">
        <v>12</v>
      </c>
      <c r="V4" s="15" t="s">
        <v>12</v>
      </c>
      <c r="W4" s="15" t="s">
        <v>12</v>
      </c>
      <c r="X4" s="15" t="s">
        <v>12</v>
      </c>
      <c r="Y4" s="15" t="s">
        <v>12</v>
      </c>
      <c r="Z4" s="15" t="s">
        <v>12</v>
      </c>
      <c r="AA4" s="15" t="s">
        <v>12</v>
      </c>
      <c r="AB4" s="15" t="s">
        <v>12</v>
      </c>
      <c r="AC4" s="15" t="s">
        <v>12</v>
      </c>
      <c r="AD4" s="15" t="s">
        <v>12</v>
      </c>
      <c r="AE4" s="15" t="s">
        <v>12</v>
      </c>
      <c r="AF4" s="13"/>
      <c r="AG4" s="15" t="s">
        <v>12</v>
      </c>
      <c r="AH4" s="15" t="s">
        <v>12</v>
      </c>
      <c r="AI4" s="15" t="s">
        <v>12</v>
      </c>
      <c r="AJ4" s="15" t="s">
        <v>12</v>
      </c>
      <c r="AK4" s="15"/>
    </row>
    <row r="5" customFormat="false" ht="17.1" hidden="false" customHeight="true" outlineLevel="0" collapsed="false">
      <c r="A5" s="16" t="s">
        <v>13</v>
      </c>
      <c r="B5" s="17" t="n">
        <v>0.03</v>
      </c>
      <c r="C5" s="17" t="n">
        <v>0.03</v>
      </c>
      <c r="D5" s="17" t="n">
        <v>0.1</v>
      </c>
      <c r="E5" s="17" t="n">
        <v>0.1</v>
      </c>
      <c r="F5" s="17" t="n">
        <v>0.025</v>
      </c>
      <c r="G5" s="17" t="n">
        <v>0.025</v>
      </c>
      <c r="H5" s="17" t="n">
        <v>0.025</v>
      </c>
      <c r="I5" s="17" t="n">
        <v>0.025</v>
      </c>
      <c r="J5" s="17" t="n">
        <v>0.025</v>
      </c>
      <c r="K5" s="17" t="n">
        <v>0.025</v>
      </c>
      <c r="L5" s="17" t="n">
        <v>0.027</v>
      </c>
      <c r="M5" s="17" t="n">
        <v>0.09</v>
      </c>
      <c r="N5" s="17" t="n">
        <v>0.025</v>
      </c>
      <c r="O5" s="17" t="n">
        <v>0.025</v>
      </c>
      <c r="P5" s="17" t="n">
        <v>0.05</v>
      </c>
      <c r="Q5" s="17" t="n">
        <v>0.07</v>
      </c>
      <c r="R5" s="17" t="n">
        <v>0.025</v>
      </c>
      <c r="S5" s="17" t="n">
        <v>0.025</v>
      </c>
      <c r="T5" s="17" t="n">
        <v>0.025</v>
      </c>
      <c r="U5" s="17" t="n">
        <v>0.06</v>
      </c>
      <c r="V5" s="17" t="n">
        <v>0.025</v>
      </c>
      <c r="W5" s="17" t="n">
        <v>0.08</v>
      </c>
      <c r="X5" s="17" t="n">
        <v>0.09</v>
      </c>
      <c r="Y5" s="17" t="n">
        <v>0.025</v>
      </c>
      <c r="Z5" s="17" t="n">
        <v>0.025</v>
      </c>
      <c r="AA5" s="17" t="n">
        <v>0.07</v>
      </c>
      <c r="AB5" s="17" t="n">
        <v>0.01</v>
      </c>
      <c r="AC5" s="17" t="n">
        <v>0.025</v>
      </c>
      <c r="AD5" s="17" t="n">
        <v>0.025</v>
      </c>
      <c r="AE5" s="17" t="n">
        <v>0.025</v>
      </c>
      <c r="AF5" s="18" t="n">
        <f aca="false">COUNT(B5:AE5)</f>
        <v>30</v>
      </c>
      <c r="AG5" s="19" t="n">
        <f aca="false">AVERAGE(B5:AE5)</f>
        <v>0.0410666666666667</v>
      </c>
      <c r="AH5" s="19" t="n">
        <f aca="false">STDEV(B5:AE5)</f>
        <v>0.0270120449931627</v>
      </c>
      <c r="AI5" s="19" t="n">
        <f aca="false">MIN(B5:AE5)</f>
        <v>0.01</v>
      </c>
      <c r="AJ5" s="19" t="n">
        <f aca="false">MAX(B5:AE5)</f>
        <v>0.1</v>
      </c>
      <c r="AK5" s="20" t="n">
        <f aca="false">COUNTIF(B5:AE5,"&gt;0,5")</f>
        <v>0</v>
      </c>
    </row>
    <row r="6" customFormat="false" ht="17.1" hidden="false" customHeight="true" outlineLevel="0" collapsed="false">
      <c r="A6" s="16" t="s">
        <v>14</v>
      </c>
      <c r="B6" s="17" t="n">
        <v>0.1</v>
      </c>
      <c r="C6" s="17" t="n">
        <v>0.03</v>
      </c>
      <c r="D6" s="17" t="n">
        <v>0.03</v>
      </c>
      <c r="E6" s="17" t="n">
        <v>0.1</v>
      </c>
      <c r="F6" s="17" t="n">
        <v>0.025</v>
      </c>
      <c r="G6" s="17" t="n">
        <v>0.025</v>
      </c>
      <c r="H6" s="17" t="n">
        <v>0.025</v>
      </c>
      <c r="I6" s="17" t="n">
        <v>0.025</v>
      </c>
      <c r="J6" s="17" t="n">
        <v>0.1</v>
      </c>
      <c r="K6" s="17" t="n">
        <v>0.22</v>
      </c>
      <c r="L6" s="17" t="n">
        <v>0.149</v>
      </c>
      <c r="M6" s="17" t="n">
        <v>0.07</v>
      </c>
      <c r="N6" s="17" t="n">
        <v>0.05</v>
      </c>
      <c r="O6" s="17" t="n">
        <v>0.025</v>
      </c>
      <c r="P6" s="17" t="n">
        <v>0.025</v>
      </c>
      <c r="Q6" s="17" t="n">
        <v>0.05</v>
      </c>
      <c r="R6" s="17" t="n">
        <v>0.025</v>
      </c>
      <c r="S6" s="17" t="n">
        <v>0.025</v>
      </c>
      <c r="T6" s="17" t="n">
        <v>0.025</v>
      </c>
      <c r="U6" s="17" t="n">
        <v>0.025</v>
      </c>
      <c r="V6" s="17" t="n">
        <v>0.05</v>
      </c>
      <c r="W6" s="17" t="n">
        <v>0.11</v>
      </c>
      <c r="X6" s="17" t="n">
        <v>0.025</v>
      </c>
      <c r="Y6" s="17" t="n">
        <v>0.025</v>
      </c>
      <c r="Z6" s="17" t="n">
        <v>0.05</v>
      </c>
      <c r="AA6" s="17" t="n">
        <v>0.025</v>
      </c>
      <c r="AB6" s="17" t="n">
        <v>0.025</v>
      </c>
      <c r="AC6" s="17" t="n">
        <v>0.08</v>
      </c>
      <c r="AD6" s="17" t="n">
        <v>0.025</v>
      </c>
      <c r="AE6" s="17" t="n">
        <v>0.025</v>
      </c>
      <c r="AF6" s="18" t="n">
        <f aca="false">COUNT(B6:AE6)</f>
        <v>30</v>
      </c>
      <c r="AG6" s="19" t="n">
        <f aca="false">AVERAGE(B6:AE6)</f>
        <v>0.0529666666666667</v>
      </c>
      <c r="AH6" s="19" t="n">
        <f aca="false">STDEV(B6:AE6)</f>
        <v>0.0461021978183054</v>
      </c>
      <c r="AI6" s="19" t="n">
        <f aca="false">MIN(B6:AE6)</f>
        <v>0.025</v>
      </c>
      <c r="AJ6" s="19" t="n">
        <f aca="false">MAX(B6:AE6)</f>
        <v>0.22</v>
      </c>
      <c r="AK6" s="20" t="n">
        <f aca="false">COUNTIF(B6:AE6,"&gt;0,5")</f>
        <v>0</v>
      </c>
    </row>
    <row r="7" customFormat="fals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 t="s">
        <v>15</v>
      </c>
      <c r="AK7" s="21" t="n">
        <f aca="false">SUM(AK5:AK6)</f>
        <v>0</v>
      </c>
    </row>
    <row r="8" customFormat="false" ht="15.75" hidden="false" customHeight="false" outlineLevel="0" collapsed="false">
      <c r="A8" s="22" t="s">
        <v>16</v>
      </c>
      <c r="B8" s="23" t="n">
        <f aca="false">AVERAGE(B5:B6)</f>
        <v>0.065</v>
      </c>
      <c r="C8" s="23" t="n">
        <f aca="false">AVERAGE(C5:C6)</f>
        <v>0.03</v>
      </c>
      <c r="D8" s="23" t="n">
        <f aca="false">AVERAGE(D5:D6)</f>
        <v>0.065</v>
      </c>
      <c r="E8" s="23" t="n">
        <f aca="false">AVERAGE(E5:E6)</f>
        <v>0.1</v>
      </c>
      <c r="F8" s="24" t="n">
        <f aca="false">AVERAGE(F5:F6)</f>
        <v>0.025</v>
      </c>
      <c r="G8" s="24" t="n">
        <f aca="false">AVERAGE(G5:G6)</f>
        <v>0.025</v>
      </c>
      <c r="H8" s="24" t="n">
        <f aca="false">AVERAGE(H5:H6)</f>
        <v>0.025</v>
      </c>
      <c r="I8" s="24" t="n">
        <f aca="false">AVERAGE(I5:I6)</f>
        <v>0.025</v>
      </c>
      <c r="J8" s="24" t="n">
        <f aca="false">AVERAGE(J5:J6)</f>
        <v>0.0625</v>
      </c>
      <c r="K8" s="24" t="n">
        <f aca="false">AVERAGE(K5:K6)</f>
        <v>0.1225</v>
      </c>
      <c r="L8" s="24" t="n">
        <f aca="false">AVERAGE(L5:L6)</f>
        <v>0.088</v>
      </c>
      <c r="M8" s="24" t="n">
        <f aca="false">AVERAGE(M5:M6)</f>
        <v>0.08</v>
      </c>
      <c r="N8" s="24" t="n">
        <f aca="false">AVERAGE(N5:N6)</f>
        <v>0.0375</v>
      </c>
      <c r="O8" s="24" t="n">
        <f aca="false">AVERAGE(O5:O6)</f>
        <v>0.025</v>
      </c>
      <c r="P8" s="24" t="n">
        <f aca="false">AVERAGE(P5:P6)</f>
        <v>0.0375</v>
      </c>
      <c r="Q8" s="24" t="n">
        <f aca="false">AVERAGE(Q5:Q6)</f>
        <v>0.06</v>
      </c>
      <c r="R8" s="24" t="n">
        <f aca="false">AVERAGE(R5:R6)</f>
        <v>0.025</v>
      </c>
      <c r="S8" s="24" t="n">
        <f aca="false">AVERAGE(S5:S6)</f>
        <v>0.025</v>
      </c>
      <c r="T8" s="24" t="n">
        <f aca="false">AVERAGE(T5:T6)</f>
        <v>0.025</v>
      </c>
      <c r="U8" s="24" t="n">
        <f aca="false">AVERAGE(U5:U6)</f>
        <v>0.0425</v>
      </c>
      <c r="V8" s="24" t="n">
        <f aca="false">AVERAGE(V5:V6)</f>
        <v>0.0375</v>
      </c>
      <c r="W8" s="24" t="n">
        <f aca="false">AVERAGE(W5:W6)</f>
        <v>0.095</v>
      </c>
      <c r="X8" s="24" t="n">
        <f aca="false">AVERAGE(X5:X6)</f>
        <v>0.0575</v>
      </c>
      <c r="Y8" s="24" t="n">
        <f aca="false">AVERAGE(Y5:Y6)</f>
        <v>0.025</v>
      </c>
      <c r="Z8" s="24" t="n">
        <f aca="false">AVERAGE(Z5:Z6)</f>
        <v>0.0375</v>
      </c>
      <c r="AA8" s="24" t="n">
        <f aca="false">AVERAGE(AA5:AA6)</f>
        <v>0.0475</v>
      </c>
      <c r="AB8" s="24" t="n">
        <f aca="false">AVERAGE(AB5:AB6)</f>
        <v>0.0175</v>
      </c>
      <c r="AC8" s="24" t="n">
        <f aca="false">AVERAGE(AC5:AC6)</f>
        <v>0.0525</v>
      </c>
      <c r="AD8" s="24" t="n">
        <f aca="false">AVERAGE(AD5:AD6)</f>
        <v>0.025</v>
      </c>
      <c r="AE8" s="24" t="n">
        <f aca="false">AVERAGE(AE5:AE6)</f>
        <v>0.025</v>
      </c>
      <c r="AF8" s="25"/>
      <c r="AG8" s="21"/>
      <c r="AH8" s="21"/>
      <c r="AI8" s="21"/>
      <c r="AJ8" s="26" t="s">
        <v>17</v>
      </c>
      <c r="AK8" s="26" t="n">
        <f aca="false">SUM(AK5:AK6)</f>
        <v>0</v>
      </c>
    </row>
    <row r="9" customFormat="false" ht="15" hidden="false" customHeight="false" outlineLevel="0" collapsed="false">
      <c r="A9" s="22" t="s">
        <v>18</v>
      </c>
      <c r="B9" s="27" t="n">
        <f aca="false">COUNTIF(B5:B6,"&gt;0,5")</f>
        <v>0</v>
      </c>
      <c r="C9" s="27" t="n">
        <f aca="false">COUNTIF(C5:C6,"&gt;0,5")</f>
        <v>0</v>
      </c>
      <c r="D9" s="27" t="n">
        <f aca="false">COUNTIF(D5:D6,"&gt;0,5")</f>
        <v>0</v>
      </c>
      <c r="E9" s="27" t="n">
        <f aca="false">COUNTIF(E5:E6,"&gt;0,5")</f>
        <v>0</v>
      </c>
      <c r="F9" s="27" t="n">
        <f aca="false">COUNTIF(F5:F6,"&gt;0,5")</f>
        <v>0</v>
      </c>
      <c r="G9" s="27" t="n">
        <f aca="false">COUNTIF(G5:G6,"&gt;0,5")</f>
        <v>0</v>
      </c>
      <c r="H9" s="27" t="n">
        <f aca="false">COUNTIF(H5:H6,"&gt;0,5")</f>
        <v>0</v>
      </c>
      <c r="I9" s="27" t="n">
        <f aca="false">COUNTIF(I5:I6,"&gt;0,5")</f>
        <v>0</v>
      </c>
      <c r="J9" s="27" t="n">
        <f aca="false">COUNTIF(J5:J6,"&gt;0,5")</f>
        <v>0</v>
      </c>
      <c r="K9" s="27" t="n">
        <f aca="false">COUNTIF(K5:K6,"&gt;0,5")</f>
        <v>0</v>
      </c>
      <c r="L9" s="27" t="n">
        <f aca="false">COUNTIF(L5:L6,"&gt;0,5")</f>
        <v>0</v>
      </c>
      <c r="M9" s="27" t="n">
        <f aca="false">COUNTIF(M5:M6,"&gt;0,5")</f>
        <v>0</v>
      </c>
      <c r="N9" s="27" t="n">
        <f aca="false">COUNTIF(N5:N6,"&gt;0,5")</f>
        <v>0</v>
      </c>
      <c r="O9" s="27" t="n">
        <f aca="false">COUNTIF(O5:O6,"&gt;0,5")</f>
        <v>0</v>
      </c>
      <c r="P9" s="27" t="n">
        <f aca="false">COUNTIF(P5:P6,"&gt;0,5")</f>
        <v>0</v>
      </c>
      <c r="Q9" s="27" t="n">
        <f aca="false">COUNTIF(Q5:Q6,"&gt;0,5")</f>
        <v>0</v>
      </c>
      <c r="R9" s="27" t="n">
        <f aca="false">COUNTIF(R5:R6,"&gt;0,5")</f>
        <v>0</v>
      </c>
      <c r="S9" s="27" t="n">
        <f aca="false">COUNTIF(S5:S6,"&gt;0,5")</f>
        <v>0</v>
      </c>
      <c r="T9" s="27" t="n">
        <f aca="false">COUNTIF(T5:T6,"&gt;0,5")</f>
        <v>0</v>
      </c>
      <c r="U9" s="27" t="n">
        <f aca="false">COUNTIF(U5:U6,"&gt;0,5")</f>
        <v>0</v>
      </c>
      <c r="V9" s="27" t="n">
        <f aca="false">COUNTIF(V5:V6,"&gt;0,5")</f>
        <v>0</v>
      </c>
      <c r="W9" s="27" t="n">
        <f aca="false">COUNTIF(W5:W6,"&gt;0,5")</f>
        <v>0</v>
      </c>
      <c r="X9" s="27" t="n">
        <f aca="false">COUNTIF(X5:X6,"&gt;0,5")</f>
        <v>0</v>
      </c>
      <c r="Y9" s="27" t="n">
        <f aca="false">COUNTIF(Y5:Y6,"&gt;0,5")</f>
        <v>0</v>
      </c>
      <c r="Z9" s="27" t="n">
        <f aca="false">COUNTIF(Z5:Z6,"&gt;0,5")</f>
        <v>0</v>
      </c>
      <c r="AA9" s="27" t="n">
        <f aca="false">COUNTIF(AA5:AA6,"&gt;0,5")</f>
        <v>0</v>
      </c>
      <c r="AB9" s="27" t="n">
        <f aca="false">COUNTIF(AB5:AB6,"&gt;0,5")</f>
        <v>0</v>
      </c>
      <c r="AC9" s="27" t="n">
        <f aca="false">COUNTIF(AC5:AC6,"&gt;0,5")</f>
        <v>0</v>
      </c>
      <c r="AD9" s="27" t="n">
        <f aca="false">COUNTIF(AD5:AD6,"&gt;0,5")</f>
        <v>0</v>
      </c>
      <c r="AE9" s="27" t="n">
        <f aca="false">COUNTIF(AE5:AE6,"&gt;0,5")</f>
        <v>0</v>
      </c>
    </row>
    <row r="10" customFormat="false" ht="15" hidden="false" customHeight="false" outlineLevel="0" collapsed="false">
      <c r="A10" s="28" t="s">
        <v>19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</row>
  </sheetData>
  <mergeCells count="9">
    <mergeCell ref="B1:AE1"/>
    <mergeCell ref="AF1:AF2"/>
    <mergeCell ref="AG1:AG2"/>
    <mergeCell ref="AH1:AH2"/>
    <mergeCell ref="AI1:AI2"/>
    <mergeCell ref="AJ1:AJ2"/>
    <mergeCell ref="AK1:AK2"/>
    <mergeCell ref="B2:AA2"/>
    <mergeCell ref="AB2:AD2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C39" activeCellId="0" sqref="A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3" min="33" style="0" width="37.85"/>
    <col collapsed="false" customWidth="true" hidden="false" outlineLevel="0" max="35" min="35" style="0" width="17.42"/>
    <col collapsed="false" customWidth="true" hidden="false" outlineLevel="0" max="66" min="66" style="0" width="9.41"/>
    <col collapsed="false" customWidth="true" hidden="false" outlineLevel="0" max="67" min="67" style="0" width="11.99"/>
    <col collapsed="false" customWidth="true" hidden="false" outlineLevel="0" max="68" min="68" style="0" width="7.99"/>
    <col collapsed="false" customWidth="true" hidden="false" outlineLevel="0" max="69" min="69" style="0" width="10.56"/>
    <col collapsed="false" customWidth="true" hidden="false" outlineLevel="0" max="70" min="70" style="0" width="9.28"/>
    <col collapsed="false" customWidth="true" hidden="false" outlineLevel="0" max="72" min="71" style="0" width="12.14"/>
    <col collapsed="false" customWidth="true" hidden="false" outlineLevel="0" max="73" min="73" style="0" width="11.99"/>
    <col collapsed="false" customWidth="true" hidden="false" outlineLevel="0" max="74" min="74" style="0" width="11.42"/>
  </cols>
  <sheetData>
    <row r="1" s="6" customFormat="true" ht="76.5" hidden="false" customHeight="true" outlineLevel="0" collapsed="false">
      <c r="A1" s="2" t="s">
        <v>0</v>
      </c>
      <c r="B1" s="33" t="s">
        <v>28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4" t="s">
        <v>2</v>
      </c>
      <c r="AC1" s="4" t="s">
        <v>3</v>
      </c>
      <c r="AD1" s="4" t="s">
        <v>4</v>
      </c>
      <c r="AE1" s="4" t="s">
        <v>5</v>
      </c>
      <c r="AF1" s="4" t="s">
        <v>6</v>
      </c>
      <c r="AG1" s="4" t="s">
        <v>7</v>
      </c>
    </row>
    <row r="2" s="6" customFormat="true" ht="31.5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4"/>
      <c r="AC2" s="4"/>
      <c r="AD2" s="4"/>
      <c r="AE2" s="4"/>
      <c r="AF2" s="4"/>
      <c r="AG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3"/>
      <c r="AC3" s="13"/>
      <c r="AD3" s="13"/>
      <c r="AE3" s="13"/>
      <c r="AF3" s="13"/>
      <c r="AG3" s="14" t="n">
        <v>0.5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5" t="s">
        <v>12</v>
      </c>
      <c r="G4" s="15" t="s">
        <v>12</v>
      </c>
      <c r="H4" s="15" t="s">
        <v>12</v>
      </c>
      <c r="I4" s="15" t="s">
        <v>12</v>
      </c>
      <c r="J4" s="15" t="s">
        <v>12</v>
      </c>
      <c r="K4" s="15" t="s">
        <v>12</v>
      </c>
      <c r="L4" s="15" t="s">
        <v>12</v>
      </c>
      <c r="M4" s="15" t="s">
        <v>12</v>
      </c>
      <c r="N4" s="15" t="s">
        <v>12</v>
      </c>
      <c r="O4" s="15" t="s">
        <v>12</v>
      </c>
      <c r="P4" s="15" t="s">
        <v>12</v>
      </c>
      <c r="Q4" s="15" t="s">
        <v>12</v>
      </c>
      <c r="R4" s="15" t="s">
        <v>12</v>
      </c>
      <c r="S4" s="15" t="s">
        <v>12</v>
      </c>
      <c r="T4" s="15" t="s">
        <v>12</v>
      </c>
      <c r="U4" s="15" t="s">
        <v>12</v>
      </c>
      <c r="V4" s="15" t="s">
        <v>12</v>
      </c>
      <c r="W4" s="15" t="s">
        <v>12</v>
      </c>
      <c r="X4" s="15" t="s">
        <v>12</v>
      </c>
      <c r="Y4" s="15" t="s">
        <v>12</v>
      </c>
      <c r="Z4" s="15" t="s">
        <v>12</v>
      </c>
      <c r="AA4" s="15" t="s">
        <v>12</v>
      </c>
      <c r="AB4" s="13"/>
      <c r="AC4" s="15" t="s">
        <v>12</v>
      </c>
      <c r="AD4" s="15" t="s">
        <v>12</v>
      </c>
      <c r="AE4" s="15" t="s">
        <v>12</v>
      </c>
      <c r="AF4" s="15" t="s">
        <v>12</v>
      </c>
      <c r="AG4" s="15"/>
    </row>
    <row r="5" s="1" customFormat="true" ht="17.1" hidden="false" customHeight="true" outlineLevel="0" collapsed="false">
      <c r="A5" s="16" t="s">
        <v>13</v>
      </c>
      <c r="B5" s="40" t="n">
        <v>0.03</v>
      </c>
      <c r="C5" s="40" t="n">
        <v>0.03</v>
      </c>
      <c r="D5" s="40" t="n">
        <v>0.03</v>
      </c>
      <c r="E5" s="40" t="n">
        <v>0.03</v>
      </c>
      <c r="F5" s="40" t="n">
        <v>0.03</v>
      </c>
      <c r="G5" s="40" t="n">
        <v>0.03</v>
      </c>
      <c r="H5" s="40" t="n">
        <v>0.03</v>
      </c>
      <c r="I5" s="40" t="n">
        <v>0.03</v>
      </c>
      <c r="J5" s="40" t="n">
        <v>0.03</v>
      </c>
      <c r="K5" s="40" t="n">
        <v>0.03</v>
      </c>
      <c r="L5" s="40" t="n">
        <v>0.03</v>
      </c>
      <c r="M5" s="40" t="n">
        <v>0.03</v>
      </c>
      <c r="N5" s="40" t="n">
        <v>0.03</v>
      </c>
      <c r="O5" s="40" t="n">
        <v>0.03</v>
      </c>
      <c r="P5" s="40" t="n">
        <v>0.03</v>
      </c>
      <c r="Q5" s="40" t="n">
        <v>0.03</v>
      </c>
      <c r="R5" s="40" t="n">
        <v>0.03</v>
      </c>
      <c r="S5" s="40" t="n">
        <v>0.03</v>
      </c>
      <c r="T5" s="40" t="n">
        <v>0.03</v>
      </c>
      <c r="U5" s="40" t="n">
        <v>0.03</v>
      </c>
      <c r="V5" s="40" t="n">
        <v>0.03</v>
      </c>
      <c r="W5" s="40" t="n">
        <v>0.03</v>
      </c>
      <c r="X5" s="40" t="n">
        <v>0.03</v>
      </c>
      <c r="Y5" s="40" t="n">
        <v>0.03</v>
      </c>
      <c r="Z5" s="40" t="n">
        <v>0.03</v>
      </c>
      <c r="AA5" s="40" t="n">
        <v>0.03</v>
      </c>
      <c r="AB5" s="34" t="n">
        <f aca="false">COUNT(B5:AA5)</f>
        <v>26</v>
      </c>
      <c r="AC5" s="35" t="n">
        <f aca="false">AVERAGE(B5:AA5)</f>
        <v>0.03</v>
      </c>
      <c r="AD5" s="35" t="n">
        <f aca="false">STDEV(B5:AA5)</f>
        <v>0</v>
      </c>
      <c r="AE5" s="35" t="n">
        <f aca="false">MIN(B5:AA5)</f>
        <v>0.03</v>
      </c>
      <c r="AF5" s="35" t="n">
        <f aca="false">MAX(B5:AA5)</f>
        <v>0.03</v>
      </c>
      <c r="AG5" s="20" t="n">
        <f aca="false">COUNTIF(B5:AA5,"&gt;0,5")</f>
        <v>0</v>
      </c>
    </row>
    <row r="6" s="1" customFormat="true" ht="17.1" hidden="false" customHeight="true" outlineLevel="0" collapsed="false">
      <c r="A6" s="16" t="s">
        <v>14</v>
      </c>
      <c r="B6" s="40" t="n">
        <v>0.03</v>
      </c>
      <c r="C6" s="40" t="n">
        <v>0.03</v>
      </c>
      <c r="D6" s="40" t="n">
        <v>0.03</v>
      </c>
      <c r="E6" s="40" t="n">
        <v>0.03</v>
      </c>
      <c r="F6" s="40" t="n">
        <v>0.03</v>
      </c>
      <c r="G6" s="40" t="n">
        <v>0.03</v>
      </c>
      <c r="H6" s="40" t="n">
        <v>0.03</v>
      </c>
      <c r="I6" s="40" t="n">
        <v>0.03</v>
      </c>
      <c r="J6" s="40" t="n">
        <v>0.03</v>
      </c>
      <c r="K6" s="40" t="n">
        <v>0.03</v>
      </c>
      <c r="L6" s="40" t="n">
        <v>0.03</v>
      </c>
      <c r="M6" s="40" t="n">
        <v>0.03</v>
      </c>
      <c r="N6" s="40" t="n">
        <v>0.03</v>
      </c>
      <c r="O6" s="40" t="n">
        <v>0.03</v>
      </c>
      <c r="P6" s="40" t="n">
        <v>0.03</v>
      </c>
      <c r="Q6" s="40" t="n">
        <v>0.03</v>
      </c>
      <c r="R6" s="40" t="n">
        <v>0.03</v>
      </c>
      <c r="S6" s="40" t="n">
        <v>0.03</v>
      </c>
      <c r="T6" s="40" t="n">
        <v>0.03</v>
      </c>
      <c r="U6" s="40" t="n">
        <v>0.03</v>
      </c>
      <c r="V6" s="40" t="n">
        <v>0.03</v>
      </c>
      <c r="W6" s="40" t="n">
        <v>0.03</v>
      </c>
      <c r="X6" s="40" t="n">
        <v>0.03</v>
      </c>
      <c r="Y6" s="40" t="n">
        <v>0.03</v>
      </c>
      <c r="Z6" s="40" t="n">
        <v>0.03</v>
      </c>
      <c r="AA6" s="40" t="n">
        <v>0.03</v>
      </c>
      <c r="AB6" s="34" t="n">
        <f aca="false">COUNT(B6:AA6)</f>
        <v>26</v>
      </c>
      <c r="AC6" s="35" t="n">
        <f aca="false">AVERAGE(B6:AA6)</f>
        <v>0.03</v>
      </c>
      <c r="AD6" s="35" t="n">
        <f aca="false">STDEV(B6:AA6)</f>
        <v>0</v>
      </c>
      <c r="AE6" s="35" t="n">
        <f aca="false">MIN(B6:AA6)</f>
        <v>0.03</v>
      </c>
      <c r="AF6" s="35" t="n">
        <f aca="false">MAX(B6:AA6)</f>
        <v>0.03</v>
      </c>
      <c r="AG6" s="20" t="n">
        <f aca="false">COUNTIF(B6:AA6,"&gt;0,5")</f>
        <v>0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 t="s">
        <v>15</v>
      </c>
      <c r="AG7" s="21" t="n">
        <f aca="false">SUM(AG5:AG6)</f>
        <v>0</v>
      </c>
    </row>
    <row r="8" s="1" customFormat="true" ht="15.75" hidden="false" customHeight="false" outlineLevel="0" collapsed="false">
      <c r="A8" s="22" t="s">
        <v>16</v>
      </c>
      <c r="B8" s="24" t="n">
        <f aca="false">AVERAGE(B5:B6)</f>
        <v>0.03</v>
      </c>
      <c r="C8" s="24" t="n">
        <f aca="false">AVERAGE(C5:C6)</f>
        <v>0.03</v>
      </c>
      <c r="D8" s="24" t="n">
        <f aca="false">AVERAGE(D5:D6)</f>
        <v>0.03</v>
      </c>
      <c r="E8" s="24" t="n">
        <f aca="false">AVERAGE(E5:E6)</f>
        <v>0.03</v>
      </c>
      <c r="F8" s="24" t="n">
        <f aca="false">AVERAGE(F5:F6)</f>
        <v>0.03</v>
      </c>
      <c r="G8" s="24" t="n">
        <f aca="false">AVERAGE(G5:G6)</f>
        <v>0.03</v>
      </c>
      <c r="H8" s="24" t="n">
        <f aca="false">AVERAGE(H5:H6)</f>
        <v>0.03</v>
      </c>
      <c r="I8" s="24" t="n">
        <f aca="false">AVERAGE(I5:I6)</f>
        <v>0.03</v>
      </c>
      <c r="J8" s="24" t="n">
        <f aca="false">AVERAGE(J5:J6)</f>
        <v>0.03</v>
      </c>
      <c r="K8" s="24" t="n">
        <f aca="false">AVERAGE(K5:K6)</f>
        <v>0.03</v>
      </c>
      <c r="L8" s="24" t="n">
        <f aca="false">AVERAGE(L5:L6)</f>
        <v>0.03</v>
      </c>
      <c r="M8" s="24" t="n">
        <f aca="false">AVERAGE(M5:M6)</f>
        <v>0.03</v>
      </c>
      <c r="N8" s="24" t="n">
        <f aca="false">AVERAGE(N5:N6)</f>
        <v>0.03</v>
      </c>
      <c r="O8" s="24" t="n">
        <f aca="false">AVERAGE(O5:O6)</f>
        <v>0.03</v>
      </c>
      <c r="P8" s="24" t="n">
        <f aca="false">AVERAGE(P5:P6)</f>
        <v>0.03</v>
      </c>
      <c r="Q8" s="24" t="n">
        <f aca="false">AVERAGE(Q5:Q6)</f>
        <v>0.03</v>
      </c>
      <c r="R8" s="24" t="n">
        <f aca="false">AVERAGE(R5:R6)</f>
        <v>0.03</v>
      </c>
      <c r="S8" s="24" t="n">
        <f aca="false">AVERAGE(S5:S6)</f>
        <v>0.03</v>
      </c>
      <c r="T8" s="24" t="n">
        <f aca="false">AVERAGE(T5:T6)</f>
        <v>0.03</v>
      </c>
      <c r="U8" s="24" t="n">
        <f aca="false">AVERAGE(U5:U6)</f>
        <v>0.03</v>
      </c>
      <c r="V8" s="24" t="n">
        <f aca="false">AVERAGE(V5:V6)</f>
        <v>0.03</v>
      </c>
      <c r="W8" s="24" t="n">
        <f aca="false">AVERAGE(W5:W6)</f>
        <v>0.03</v>
      </c>
      <c r="X8" s="24" t="n">
        <f aca="false">AVERAGE(X5:X6)</f>
        <v>0.03</v>
      </c>
      <c r="Y8" s="24" t="n">
        <f aca="false">AVERAGE(Y5:Y6)</f>
        <v>0.03</v>
      </c>
      <c r="Z8" s="24" t="n">
        <f aca="false">AVERAGE(Z5:Z6)</f>
        <v>0.03</v>
      </c>
      <c r="AA8" s="24" t="n">
        <f aca="false">AVERAGE(AA5:AA6)</f>
        <v>0.03</v>
      </c>
      <c r="AB8" s="25"/>
      <c r="AC8" s="21"/>
      <c r="AD8" s="21"/>
      <c r="AE8" s="21"/>
      <c r="AF8" s="26" t="s">
        <v>17</v>
      </c>
      <c r="AG8" s="26" t="n">
        <f aca="false">SUM(AG5:AG6)</f>
        <v>0</v>
      </c>
    </row>
    <row r="9" s="1" customFormat="true" ht="15" hidden="false" customHeight="false" outlineLevel="0" collapsed="false">
      <c r="A9" s="22" t="s">
        <v>18</v>
      </c>
      <c r="B9" s="27" t="n">
        <f aca="false">COUNTIF(B5:B6,"&gt;0,5")</f>
        <v>0</v>
      </c>
      <c r="C9" s="27" t="n">
        <f aca="false">COUNTIF(C5:C6,"&gt;0,5")</f>
        <v>0</v>
      </c>
      <c r="D9" s="27" t="n">
        <f aca="false">COUNTIF(D5:D6,"&gt;0,5")</f>
        <v>0</v>
      </c>
      <c r="E9" s="27" t="n">
        <f aca="false">COUNTIF(E5:E6,"&gt;0,5")</f>
        <v>0</v>
      </c>
      <c r="F9" s="27" t="n">
        <f aca="false">COUNTIF(F5:F6,"&gt;0,5")</f>
        <v>0</v>
      </c>
      <c r="G9" s="27" t="n">
        <f aca="false">COUNTIF(G5:G6,"&gt;0,5")</f>
        <v>0</v>
      </c>
      <c r="H9" s="27" t="n">
        <f aca="false">COUNTIF(H5:H6,"&gt;0,5")</f>
        <v>0</v>
      </c>
      <c r="I9" s="27" t="n">
        <f aca="false">COUNTIF(I5:I6,"&gt;0,5")</f>
        <v>0</v>
      </c>
      <c r="J9" s="27" t="n">
        <f aca="false">COUNTIF(J5:J6,"&gt;0,5")</f>
        <v>0</v>
      </c>
      <c r="K9" s="27" t="n">
        <f aca="false">COUNTIF(K5:K6,"&gt;0,5")</f>
        <v>0</v>
      </c>
      <c r="L9" s="27" t="n">
        <f aca="false">COUNTIF(L5:L6,"&gt;0,5")</f>
        <v>0</v>
      </c>
      <c r="M9" s="27" t="n">
        <f aca="false">COUNTIF(M5:M6,"&gt;0,5")</f>
        <v>0</v>
      </c>
      <c r="N9" s="27" t="n">
        <f aca="false">COUNTIF(N5:N6,"&gt;0,5")</f>
        <v>0</v>
      </c>
      <c r="O9" s="27" t="n">
        <f aca="false">COUNTIF(O5:O6,"&gt;0,5")</f>
        <v>0</v>
      </c>
      <c r="P9" s="27" t="n">
        <f aca="false">COUNTIF(P5:P6,"&gt;0,5")</f>
        <v>0</v>
      </c>
      <c r="Q9" s="27" t="n">
        <f aca="false">COUNTIF(Q5:Q6,"&gt;0,5")</f>
        <v>0</v>
      </c>
      <c r="R9" s="27" t="n">
        <f aca="false">COUNTIF(R5:R6,"&gt;0,5")</f>
        <v>0</v>
      </c>
      <c r="S9" s="27" t="n">
        <f aca="false">COUNTIF(S5:S6,"&gt;0,5")</f>
        <v>0</v>
      </c>
      <c r="T9" s="27" t="n">
        <f aca="false">COUNTIF(T5:T6,"&gt;0,5")</f>
        <v>0</v>
      </c>
      <c r="U9" s="27" t="n">
        <f aca="false">COUNTIF(U5:U6,"&gt;0,5")</f>
        <v>0</v>
      </c>
      <c r="V9" s="27" t="n">
        <f aca="false">COUNTIF(V5:V6,"&gt;0,5")</f>
        <v>0</v>
      </c>
      <c r="W9" s="27" t="n">
        <f aca="false">COUNTIF(W5:W6,"&gt;0,5")</f>
        <v>0</v>
      </c>
      <c r="X9" s="27" t="n">
        <f aca="false">COUNTIF(X5:X6,"&gt;0,5")</f>
        <v>0</v>
      </c>
      <c r="Y9" s="27" t="n">
        <f aca="false">COUNTIF(Y5:Y6,"&gt;0,5")</f>
        <v>0</v>
      </c>
      <c r="Z9" s="27" t="n">
        <f aca="false">COUNTIF(Z5:Z6,"&gt;0,5")</f>
        <v>0</v>
      </c>
      <c r="AA9" s="27" t="n">
        <f aca="false">COUNTIF(AA5:AA6,"&gt;0,5")</f>
        <v>0</v>
      </c>
    </row>
    <row r="10" s="1" customFormat="true" ht="15" hidden="false" customHeight="false" outlineLevel="0" collapsed="false">
      <c r="A10" s="28" t="s">
        <v>19</v>
      </c>
    </row>
  </sheetData>
  <mergeCells count="8">
    <mergeCell ref="B1:AA1"/>
    <mergeCell ref="AB1:AB2"/>
    <mergeCell ref="AC1:AC2"/>
    <mergeCell ref="AD1:AD2"/>
    <mergeCell ref="AE1:AE2"/>
    <mergeCell ref="AF1:AF2"/>
    <mergeCell ref="AG1:AG2"/>
    <mergeCell ref="B2:A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" activeCellId="0" sqref="AB2:A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1.42"/>
    <col collapsed="false" customWidth="true" hidden="false" outlineLevel="0" max="3" min="3" style="0" width="10.41"/>
    <col collapsed="false" customWidth="true" hidden="false" outlineLevel="0" max="31" min="31" style="0" width="15.56"/>
    <col collapsed="false" customWidth="true" hidden="false" outlineLevel="0" max="32" min="32" style="0" width="11.99"/>
    <col collapsed="false" customWidth="true" hidden="false" outlineLevel="0" max="33" min="33" style="0" width="7.99"/>
    <col collapsed="false" customWidth="true" hidden="false" outlineLevel="0" max="34" min="34" style="0" width="10.56"/>
    <col collapsed="false" customWidth="true" hidden="false" outlineLevel="0" max="35" min="35" style="0" width="9.28"/>
    <col collapsed="false" customWidth="true" hidden="false" outlineLevel="0" max="36" min="36" style="0" width="11.42"/>
    <col collapsed="false" customWidth="true" hidden="false" outlineLevel="0" max="37" min="37" style="0" width="28.56"/>
    <col collapsed="false" customWidth="true" hidden="false" outlineLevel="0" max="39" min="39" style="0" width="17.42"/>
    <col collapsed="false" customWidth="true" hidden="false" outlineLevel="0" max="69" min="69" style="0" width="9.41"/>
    <col collapsed="false" customWidth="true" hidden="false" outlineLevel="0" max="70" min="70" style="0" width="11.99"/>
    <col collapsed="false" customWidth="true" hidden="false" outlineLevel="0" max="71" min="71" style="0" width="8.14"/>
    <col collapsed="false" customWidth="true" hidden="false" outlineLevel="0" max="72" min="72" style="0" width="10.56"/>
    <col collapsed="false" customWidth="true" hidden="false" outlineLevel="0" max="73" min="73" style="0" width="9.28"/>
    <col collapsed="false" customWidth="true" hidden="false" outlineLevel="0" max="75" min="74" style="0" width="12.14"/>
    <col collapsed="false" customWidth="true" hidden="false" outlineLevel="0" max="76" min="76" style="0" width="11.99"/>
    <col collapsed="false" customWidth="true" hidden="false" outlineLevel="0" max="77" min="77" style="0" width="11.42"/>
    <col collapsed="false" customWidth="true" hidden="false" outlineLevel="0" max="79" min="79" style="0" width="18.14"/>
  </cols>
  <sheetData>
    <row r="1" s="6" customFormat="true" ht="97.5" hidden="false" customHeight="true" outlineLevel="0" collapsed="false">
      <c r="A1" s="2" t="s">
        <v>0</v>
      </c>
      <c r="B1" s="33" t="s">
        <v>29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4" t="s">
        <v>2</v>
      </c>
      <c r="AG1" s="4" t="s">
        <v>3</v>
      </c>
      <c r="AH1" s="4" t="s">
        <v>4</v>
      </c>
      <c r="AI1" s="4" t="s">
        <v>5</v>
      </c>
      <c r="AJ1" s="4" t="s">
        <v>6</v>
      </c>
      <c r="AK1" s="4" t="s">
        <v>7</v>
      </c>
    </row>
    <row r="2" s="6" customFormat="true" ht="43.5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4"/>
      <c r="AG2" s="4"/>
      <c r="AH2" s="4"/>
      <c r="AI2" s="4"/>
      <c r="AJ2" s="4"/>
      <c r="AK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13"/>
      <c r="AG3" s="13"/>
      <c r="AH3" s="13"/>
      <c r="AI3" s="13"/>
      <c r="AJ3" s="13"/>
      <c r="AK3" s="14" t="n">
        <v>20</v>
      </c>
    </row>
    <row r="4" s="6" customFormat="true" ht="30" hidden="false" customHeight="false" outlineLevel="0" collapsed="false">
      <c r="A4" s="11"/>
      <c r="B4" s="15" t="s">
        <v>30</v>
      </c>
      <c r="C4" s="15" t="s">
        <v>30</v>
      </c>
      <c r="D4" s="15" t="s">
        <v>30</v>
      </c>
      <c r="E4" s="15" t="s">
        <v>30</v>
      </c>
      <c r="F4" s="15" t="s">
        <v>30</v>
      </c>
      <c r="G4" s="15" t="s">
        <v>30</v>
      </c>
      <c r="H4" s="15" t="s">
        <v>30</v>
      </c>
      <c r="I4" s="15" t="s">
        <v>30</v>
      </c>
      <c r="J4" s="15" t="s">
        <v>30</v>
      </c>
      <c r="K4" s="15" t="s">
        <v>30</v>
      </c>
      <c r="L4" s="15" t="s">
        <v>30</v>
      </c>
      <c r="M4" s="15" t="s">
        <v>30</v>
      </c>
      <c r="N4" s="15" t="s">
        <v>30</v>
      </c>
      <c r="O4" s="15" t="s">
        <v>30</v>
      </c>
      <c r="P4" s="15" t="s">
        <v>30</v>
      </c>
      <c r="Q4" s="15" t="s">
        <v>30</v>
      </c>
      <c r="R4" s="15" t="s">
        <v>30</v>
      </c>
      <c r="S4" s="15" t="s">
        <v>30</v>
      </c>
      <c r="T4" s="15" t="s">
        <v>30</v>
      </c>
      <c r="U4" s="15" t="s">
        <v>30</v>
      </c>
      <c r="V4" s="15" t="s">
        <v>30</v>
      </c>
      <c r="W4" s="15" t="s">
        <v>30</v>
      </c>
      <c r="X4" s="15" t="s">
        <v>30</v>
      </c>
      <c r="Y4" s="15" t="s">
        <v>30</v>
      </c>
      <c r="Z4" s="15" t="s">
        <v>30</v>
      </c>
      <c r="AA4" s="15" t="s">
        <v>30</v>
      </c>
      <c r="AB4" s="15" t="s">
        <v>30</v>
      </c>
      <c r="AC4" s="15" t="s">
        <v>30</v>
      </c>
      <c r="AD4" s="15" t="s">
        <v>30</v>
      </c>
      <c r="AE4" s="15" t="s">
        <v>30</v>
      </c>
      <c r="AF4" s="31"/>
      <c r="AG4" s="15" t="s">
        <v>12</v>
      </c>
      <c r="AH4" s="15" t="s">
        <v>12</v>
      </c>
      <c r="AI4" s="15" t="s">
        <v>12</v>
      </c>
      <c r="AJ4" s="15" t="s">
        <v>12</v>
      </c>
      <c r="AK4" s="15"/>
    </row>
    <row r="5" s="1" customFormat="true" ht="17.1" hidden="false" customHeight="true" outlineLevel="0" collapsed="false">
      <c r="A5" s="16" t="s">
        <v>13</v>
      </c>
      <c r="B5" s="43" t="n">
        <v>5.1</v>
      </c>
      <c r="C5" s="43" t="n">
        <v>0.4</v>
      </c>
      <c r="D5" s="43" t="n">
        <v>0.3</v>
      </c>
      <c r="E5" s="43" t="n">
        <v>0.12</v>
      </c>
      <c r="F5" s="43" t="n">
        <v>0.12</v>
      </c>
      <c r="G5" s="43" t="n">
        <v>0.12</v>
      </c>
      <c r="H5" s="43" t="n">
        <v>1.6</v>
      </c>
      <c r="I5" s="43" t="n">
        <v>0.12</v>
      </c>
      <c r="J5" s="43" t="n">
        <v>0.7</v>
      </c>
      <c r="K5" s="43" t="n">
        <v>0.34</v>
      </c>
      <c r="L5" s="43" t="n">
        <v>0.6</v>
      </c>
      <c r="M5" s="43" t="n">
        <v>3.38</v>
      </c>
      <c r="N5" s="43" t="n">
        <v>2</v>
      </c>
      <c r="O5" s="43" t="n">
        <v>0.33</v>
      </c>
      <c r="P5" s="43" t="n">
        <v>1.05</v>
      </c>
      <c r="Q5" s="43" t="n">
        <v>2.19</v>
      </c>
      <c r="R5" s="43" t="n">
        <v>1.35</v>
      </c>
      <c r="S5" s="43" t="n">
        <v>0.125</v>
      </c>
      <c r="T5" s="43" t="n">
        <v>0.13</v>
      </c>
      <c r="U5" s="43" t="n">
        <v>0.13</v>
      </c>
      <c r="V5" s="43" t="n">
        <v>0.25</v>
      </c>
      <c r="W5" s="43" t="n">
        <v>3.8</v>
      </c>
      <c r="X5" s="43" t="n">
        <v>0.25</v>
      </c>
      <c r="Y5" s="43" t="n">
        <v>0.25</v>
      </c>
      <c r="Z5" s="43" t="n">
        <v>2.5</v>
      </c>
      <c r="AA5" s="43" t="n">
        <v>2.2</v>
      </c>
      <c r="AB5" s="43" t="n">
        <v>0.76</v>
      </c>
      <c r="AC5" s="43" t="n">
        <v>0.6</v>
      </c>
      <c r="AD5" s="43" t="n">
        <v>1.5</v>
      </c>
      <c r="AE5" s="43" t="n">
        <v>0.25</v>
      </c>
      <c r="AF5" s="18" t="n">
        <f aca="false">COUNT(B5:AE5)</f>
        <v>30</v>
      </c>
      <c r="AG5" s="19" t="n">
        <f aca="false">AVERAGE(B5:AE5)</f>
        <v>1.0855</v>
      </c>
      <c r="AH5" s="19" t="n">
        <f aca="false">STDEV(B5:AE5)</f>
        <v>1.2698807641556</v>
      </c>
      <c r="AI5" s="19" t="n">
        <f aca="false">MIN(B5:AE5)</f>
        <v>0.12</v>
      </c>
      <c r="AJ5" s="19" t="n">
        <f aca="false">MAX(B5:AE5)</f>
        <v>5.1</v>
      </c>
      <c r="AK5" s="20" t="n">
        <f aca="false">COUNTIF(B5:AE5,"&gt;20")</f>
        <v>0</v>
      </c>
    </row>
    <row r="6" s="1" customFormat="true" ht="17.1" hidden="false" customHeight="true" outlineLevel="0" collapsed="false">
      <c r="A6" s="16" t="s">
        <v>14</v>
      </c>
      <c r="B6" s="43" t="n">
        <v>1.5</v>
      </c>
      <c r="C6" s="43" t="n">
        <v>0.12</v>
      </c>
      <c r="D6" s="43" t="n">
        <v>0.12</v>
      </c>
      <c r="E6" s="43" t="n">
        <v>0.12</v>
      </c>
      <c r="F6" s="43" t="n">
        <v>0.12</v>
      </c>
      <c r="G6" s="43" t="n">
        <v>0.12</v>
      </c>
      <c r="H6" s="43" t="n">
        <v>0.7</v>
      </c>
      <c r="I6" s="43" t="n">
        <v>0.12</v>
      </c>
      <c r="J6" s="43" t="n">
        <v>0.12</v>
      </c>
      <c r="K6" s="43" t="n">
        <v>0.12</v>
      </c>
      <c r="L6" s="43" t="n">
        <v>0.12</v>
      </c>
      <c r="M6" s="43" t="n">
        <v>0.12</v>
      </c>
      <c r="N6" s="43" t="n">
        <v>0.7</v>
      </c>
      <c r="O6" s="43" t="n">
        <v>0.56</v>
      </c>
      <c r="P6" s="43" t="n">
        <v>1.46</v>
      </c>
      <c r="Q6" s="43" t="n">
        <v>0.61</v>
      </c>
      <c r="R6" s="43" t="n">
        <v>1.96</v>
      </c>
      <c r="S6" s="43" t="n">
        <v>0.13</v>
      </c>
      <c r="T6" s="43" t="n">
        <v>0.47</v>
      </c>
      <c r="U6" s="43" t="n">
        <v>0.13</v>
      </c>
      <c r="V6" s="43" t="n">
        <v>0.25</v>
      </c>
      <c r="W6" s="43" t="n">
        <v>0.25</v>
      </c>
      <c r="X6" s="43" t="n">
        <v>0.25</v>
      </c>
      <c r="Y6" s="43" t="n">
        <v>0.25</v>
      </c>
      <c r="Z6" s="43" t="n">
        <v>4.4</v>
      </c>
      <c r="AA6" s="43" t="n">
        <v>1.1</v>
      </c>
      <c r="AB6" s="43" t="n">
        <v>0.25</v>
      </c>
      <c r="AC6" s="43" t="n">
        <v>1</v>
      </c>
      <c r="AD6" s="43" t="n">
        <v>0.6</v>
      </c>
      <c r="AE6" s="43" t="n">
        <v>0.25</v>
      </c>
      <c r="AF6" s="18" t="n">
        <f aca="false">COUNT(B6:AE6)</f>
        <v>30</v>
      </c>
      <c r="AG6" s="19" t="n">
        <f aca="false">AVERAGE(B6:AE6)</f>
        <v>0.600666666666667</v>
      </c>
      <c r="AH6" s="19" t="n">
        <f aca="false">STDEV(B6:AE6)</f>
        <v>0.866395359833044</v>
      </c>
      <c r="AI6" s="19" t="n">
        <f aca="false">MIN(B6:AE6)</f>
        <v>0.12</v>
      </c>
      <c r="AJ6" s="19" t="n">
        <f aca="false">MAX(B6:AE6)</f>
        <v>4.4</v>
      </c>
      <c r="AK6" s="20" t="n">
        <f aca="false">COUNTIF(B6:AE6,"&gt;20")</f>
        <v>0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 t="s">
        <v>15</v>
      </c>
      <c r="AK7" s="21" t="n">
        <f aca="false">SUM(AK5:AK6)</f>
        <v>0</v>
      </c>
    </row>
    <row r="8" s="1" customFormat="true" ht="15.75" hidden="false" customHeight="false" outlineLevel="0" collapsed="false">
      <c r="A8" s="22" t="s">
        <v>16</v>
      </c>
      <c r="B8" s="24" t="n">
        <f aca="false">AVERAGE(B5:B6)</f>
        <v>3.3</v>
      </c>
      <c r="C8" s="24" t="n">
        <f aca="false">AVERAGE(C5:C6)</f>
        <v>0.26</v>
      </c>
      <c r="D8" s="24" t="n">
        <f aca="false">AVERAGE(D5:D6)</f>
        <v>0.21</v>
      </c>
      <c r="E8" s="24" t="n">
        <f aca="false">AVERAGE(E5:E6)</f>
        <v>0.12</v>
      </c>
      <c r="F8" s="24" t="n">
        <f aca="false">AVERAGE(F5:F6)</f>
        <v>0.12</v>
      </c>
      <c r="G8" s="24" t="n">
        <f aca="false">AVERAGE(G5:G6)</f>
        <v>0.12</v>
      </c>
      <c r="H8" s="24" t="n">
        <f aca="false">AVERAGE(H5:H6)</f>
        <v>1.15</v>
      </c>
      <c r="I8" s="24" t="n">
        <f aca="false">AVERAGE(I5:I6)</f>
        <v>0.12</v>
      </c>
      <c r="J8" s="24" t="n">
        <f aca="false">AVERAGE(J5:J6)</f>
        <v>0.41</v>
      </c>
      <c r="K8" s="24" t="n">
        <f aca="false">AVERAGE(K5:K6)</f>
        <v>0.23</v>
      </c>
      <c r="L8" s="24" t="n">
        <f aca="false">AVERAGE(L5:L6)</f>
        <v>0.36</v>
      </c>
      <c r="M8" s="24" t="n">
        <f aca="false">AVERAGE(M5:M6)</f>
        <v>1.75</v>
      </c>
      <c r="N8" s="24" t="n">
        <f aca="false">AVERAGE(N5:N6)</f>
        <v>1.35</v>
      </c>
      <c r="O8" s="24" t="n">
        <f aca="false">AVERAGE(O5:O6)</f>
        <v>0.445</v>
      </c>
      <c r="P8" s="24" t="n">
        <f aca="false">AVERAGE(P5:P6)</f>
        <v>1.255</v>
      </c>
      <c r="Q8" s="24" t="n">
        <f aca="false">AVERAGE(Q5:Q6)</f>
        <v>1.4</v>
      </c>
      <c r="R8" s="24" t="n">
        <f aca="false">AVERAGE(R5:R6)</f>
        <v>1.655</v>
      </c>
      <c r="S8" s="24" t="n">
        <f aca="false">AVERAGE(S5:S6)</f>
        <v>0.1275</v>
      </c>
      <c r="T8" s="24" t="n">
        <f aca="false">AVERAGE(T5:T6)</f>
        <v>0.3</v>
      </c>
      <c r="U8" s="24" t="n">
        <f aca="false">AVERAGE(U5:U6)</f>
        <v>0.13</v>
      </c>
      <c r="V8" s="24" t="n">
        <f aca="false">AVERAGE(V5:V6)</f>
        <v>0.25</v>
      </c>
      <c r="W8" s="24" t="n">
        <f aca="false">AVERAGE(W5:W6)</f>
        <v>2.025</v>
      </c>
      <c r="X8" s="24" t="n">
        <f aca="false">AVERAGE(X5:X6)</f>
        <v>0.25</v>
      </c>
      <c r="Y8" s="24" t="n">
        <f aca="false">AVERAGE(Y5:Y6)</f>
        <v>0.25</v>
      </c>
      <c r="Z8" s="24" t="n">
        <f aca="false">AVERAGE(Z5:Z6)</f>
        <v>3.45</v>
      </c>
      <c r="AA8" s="24" t="n">
        <f aca="false">AVERAGE(AA5:AA6)</f>
        <v>1.65</v>
      </c>
      <c r="AB8" s="24" t="n">
        <f aca="false">AVERAGE(AB5:AB6)</f>
        <v>0.505</v>
      </c>
      <c r="AC8" s="24" t="n">
        <f aca="false">AVERAGE(AC5:AC6)</f>
        <v>0.8</v>
      </c>
      <c r="AD8" s="24" t="n">
        <f aca="false">AVERAGE(AD5:AD6)</f>
        <v>1.05</v>
      </c>
      <c r="AE8" s="24" t="n">
        <f aca="false">AVERAGE(AE5:AE6)</f>
        <v>0.25</v>
      </c>
      <c r="AF8" s="25"/>
      <c r="AG8" s="21"/>
      <c r="AH8" s="21"/>
      <c r="AI8" s="21"/>
      <c r="AJ8" s="26" t="s">
        <v>17</v>
      </c>
      <c r="AK8" s="26" t="n">
        <f aca="false">SUM(AK5:AK6)</f>
        <v>0</v>
      </c>
    </row>
    <row r="9" s="1" customFormat="true" ht="15" hidden="false" customHeight="false" outlineLevel="0" collapsed="false">
      <c r="A9" s="22" t="s">
        <v>18</v>
      </c>
      <c r="B9" s="27" t="n">
        <f aca="false">COUNTIF(B5:B6,"&gt;20")</f>
        <v>0</v>
      </c>
      <c r="C9" s="27" t="n">
        <f aca="false">COUNTIF(C5:C6,"&gt;20")</f>
        <v>0</v>
      </c>
      <c r="D9" s="27" t="n">
        <f aca="false">COUNTIF(D5:D6,"&gt;20")</f>
        <v>0</v>
      </c>
      <c r="E9" s="27" t="n">
        <f aca="false">COUNTIF(E5:E6,"&gt;20")</f>
        <v>0</v>
      </c>
      <c r="F9" s="27" t="n">
        <f aca="false">COUNTIF(F5:F6,"&gt;20")</f>
        <v>0</v>
      </c>
      <c r="G9" s="27" t="n">
        <f aca="false">COUNTIF(G5:G6,"&gt;20")</f>
        <v>0</v>
      </c>
      <c r="H9" s="27" t="n">
        <f aca="false">COUNTIF(H5:H6,"&gt;20")</f>
        <v>0</v>
      </c>
      <c r="I9" s="27" t="n">
        <f aca="false">COUNTIF(I5:I6,"&gt;20")</f>
        <v>0</v>
      </c>
      <c r="J9" s="27" t="n">
        <f aca="false">COUNTIF(J5:J6,"&gt;20")</f>
        <v>0</v>
      </c>
      <c r="K9" s="27" t="n">
        <f aca="false">COUNTIF(K5:K6,"&gt;20")</f>
        <v>0</v>
      </c>
      <c r="L9" s="27" t="n">
        <f aca="false">COUNTIF(L5:L6,"&gt;20")</f>
        <v>0</v>
      </c>
      <c r="M9" s="27" t="n">
        <f aca="false">COUNTIF(M5:M6,"&gt;20")</f>
        <v>0</v>
      </c>
      <c r="N9" s="27" t="n">
        <f aca="false">COUNTIF(N5:N6,"&gt;20")</f>
        <v>0</v>
      </c>
      <c r="O9" s="27" t="n">
        <f aca="false">COUNTIF(O5:O6,"&gt;20")</f>
        <v>0</v>
      </c>
      <c r="P9" s="27" t="n">
        <f aca="false">COUNTIF(P5:P6,"&gt;20")</f>
        <v>0</v>
      </c>
      <c r="Q9" s="27" t="n">
        <f aca="false">COUNTIF(Q5:Q6,"&gt;20")</f>
        <v>0</v>
      </c>
      <c r="R9" s="27" t="n">
        <f aca="false">COUNTIF(R5:R6,"&gt;20")</f>
        <v>0</v>
      </c>
      <c r="S9" s="27" t="n">
        <f aca="false">COUNTIF(S5:S6,"&gt;20")</f>
        <v>0</v>
      </c>
      <c r="T9" s="27" t="n">
        <f aca="false">COUNTIF(T5:T6,"&gt;20")</f>
        <v>0</v>
      </c>
      <c r="U9" s="27" t="n">
        <f aca="false">COUNTIF(U5:U6,"&gt;20")</f>
        <v>0</v>
      </c>
      <c r="V9" s="27" t="n">
        <f aca="false">COUNTIF(V5:V6,"&gt;20")</f>
        <v>0</v>
      </c>
      <c r="W9" s="27" t="n">
        <f aca="false">COUNTIF(W5:W6,"&gt;20")</f>
        <v>0</v>
      </c>
      <c r="X9" s="27" t="n">
        <f aca="false">COUNTIF(X5:X6,"&gt;20")</f>
        <v>0</v>
      </c>
      <c r="Y9" s="27" t="n">
        <f aca="false">COUNTIF(Y5:Y6,"&gt;20")</f>
        <v>0</v>
      </c>
      <c r="Z9" s="27" t="n">
        <f aca="false">COUNTIF(Z5:Z6,"&gt;20")</f>
        <v>0</v>
      </c>
      <c r="AA9" s="27" t="n">
        <f aca="false">COUNTIF(AA5:AA6,"&gt;20")</f>
        <v>0</v>
      </c>
      <c r="AB9" s="27" t="n">
        <f aca="false">COUNTIF(AB5:AB6,"&gt;20")</f>
        <v>0</v>
      </c>
      <c r="AC9" s="27" t="n">
        <f aca="false">COUNTIF(AC5:AC6,"&gt;20")</f>
        <v>0</v>
      </c>
      <c r="AD9" s="27" t="n">
        <f aca="false">COUNTIF(AD5:AD6,"&gt;20")</f>
        <v>0</v>
      </c>
      <c r="AE9" s="27" t="n">
        <f aca="false">COUNTIF(AE5:AE6,"&gt;20")</f>
        <v>0</v>
      </c>
    </row>
    <row r="10" s="1" customFormat="true" ht="15" hidden="false" customHeight="false" outlineLevel="0" collapsed="false">
      <c r="A10" s="28" t="s">
        <v>19</v>
      </c>
    </row>
  </sheetData>
  <mergeCells count="9">
    <mergeCell ref="B1:AE1"/>
    <mergeCell ref="AF1:AF2"/>
    <mergeCell ref="AG1:AG2"/>
    <mergeCell ref="AH1:AH2"/>
    <mergeCell ref="AI1:AI2"/>
    <mergeCell ref="AJ1:AJ2"/>
    <mergeCell ref="AK1:AK2"/>
    <mergeCell ref="B2:AA2"/>
    <mergeCell ref="AB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2" activeCellId="0" sqref="AB2:A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0" min="2" style="0" width="8.85"/>
    <col collapsed="false" customWidth="true" hidden="false" outlineLevel="0" max="31" min="31" style="0" width="15.56"/>
    <col collapsed="false" customWidth="true" hidden="false" outlineLevel="0" max="32" min="32" style="0" width="11.99"/>
    <col collapsed="false" customWidth="true" hidden="false" outlineLevel="0" max="33" min="33" style="0" width="8.85"/>
    <col collapsed="false" customWidth="true" hidden="false" outlineLevel="0" max="34" min="34" style="0" width="10.56"/>
    <col collapsed="false" customWidth="true" hidden="false" outlineLevel="0" max="35" min="35" style="0" width="9.28"/>
    <col collapsed="false" customWidth="true" hidden="false" outlineLevel="0" max="36" min="36" style="0" width="11.42"/>
    <col collapsed="false" customWidth="true" hidden="false" outlineLevel="0" max="37" min="37" style="0" width="26.28"/>
  </cols>
  <sheetData>
    <row r="1" s="6" customFormat="true" ht="91.5" hidden="false" customHeight="true" outlineLevel="0" collapsed="false">
      <c r="A1" s="2" t="s">
        <v>0</v>
      </c>
      <c r="B1" s="33" t="s">
        <v>31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4" t="s">
        <v>2</v>
      </c>
      <c r="AG1" s="4" t="s">
        <v>3</v>
      </c>
      <c r="AH1" s="4" t="s">
        <v>4</v>
      </c>
      <c r="AI1" s="4" t="s">
        <v>5</v>
      </c>
      <c r="AJ1" s="4" t="s">
        <v>6</v>
      </c>
      <c r="AK1" s="4" t="s">
        <v>7</v>
      </c>
    </row>
    <row r="2" s="6" customFormat="true" ht="43.5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4"/>
      <c r="AG2" s="4"/>
      <c r="AH2" s="4"/>
      <c r="AI2" s="4"/>
      <c r="AJ2" s="4"/>
      <c r="AK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13"/>
      <c r="AG3" s="13"/>
      <c r="AH3" s="13"/>
      <c r="AI3" s="13"/>
      <c r="AJ3" s="13"/>
      <c r="AK3" s="14" t="n">
        <v>0.6</v>
      </c>
    </row>
    <row r="4" s="6" customFormat="true" ht="30" hidden="false" customHeight="false" outlineLevel="0" collapsed="false">
      <c r="A4" s="11"/>
      <c r="B4" s="15" t="s">
        <v>32</v>
      </c>
      <c r="C4" s="15" t="s">
        <v>32</v>
      </c>
      <c r="D4" s="15" t="s">
        <v>32</v>
      </c>
      <c r="E4" s="15" t="s">
        <v>32</v>
      </c>
      <c r="F4" s="15" t="s">
        <v>32</v>
      </c>
      <c r="G4" s="15" t="s">
        <v>32</v>
      </c>
      <c r="H4" s="15" t="s">
        <v>32</v>
      </c>
      <c r="I4" s="15" t="s">
        <v>30</v>
      </c>
      <c r="J4" s="15" t="s">
        <v>32</v>
      </c>
      <c r="K4" s="15" t="s">
        <v>30</v>
      </c>
      <c r="L4" s="15" t="s">
        <v>30</v>
      </c>
      <c r="M4" s="15" t="s">
        <v>30</v>
      </c>
      <c r="N4" s="15" t="s">
        <v>30</v>
      </c>
      <c r="O4" s="15" t="s">
        <v>30</v>
      </c>
      <c r="P4" s="15" t="s">
        <v>30</v>
      </c>
      <c r="Q4" s="15" t="s">
        <v>30</v>
      </c>
      <c r="R4" s="15" t="s">
        <v>30</v>
      </c>
      <c r="S4" s="15" t="s">
        <v>30</v>
      </c>
      <c r="T4" s="15" t="s">
        <v>30</v>
      </c>
      <c r="U4" s="15" t="s">
        <v>30</v>
      </c>
      <c r="V4" s="15" t="s">
        <v>30</v>
      </c>
      <c r="W4" s="15" t="s">
        <v>30</v>
      </c>
      <c r="X4" s="15" t="s">
        <v>30</v>
      </c>
      <c r="Y4" s="15" t="s">
        <v>30</v>
      </c>
      <c r="Z4" s="15" t="s">
        <v>30</v>
      </c>
      <c r="AA4" s="15" t="s">
        <v>30</v>
      </c>
      <c r="AB4" s="15" t="s">
        <v>30</v>
      </c>
      <c r="AC4" s="15" t="s">
        <v>30</v>
      </c>
      <c r="AD4" s="15" t="s">
        <v>30</v>
      </c>
      <c r="AE4" s="15" t="s">
        <v>30</v>
      </c>
      <c r="AF4" s="31"/>
      <c r="AG4" s="15" t="s">
        <v>12</v>
      </c>
      <c r="AH4" s="15" t="s">
        <v>12</v>
      </c>
      <c r="AI4" s="15" t="s">
        <v>12</v>
      </c>
      <c r="AJ4" s="15" t="s">
        <v>12</v>
      </c>
      <c r="AK4" s="15"/>
    </row>
    <row r="5" s="1" customFormat="true" ht="17.1" hidden="false" customHeight="true" outlineLevel="0" collapsed="false">
      <c r="A5" s="16" t="s">
        <v>13</v>
      </c>
      <c r="B5" s="43" t="n">
        <v>0.18</v>
      </c>
      <c r="C5" s="43" t="n">
        <v>0.15</v>
      </c>
      <c r="D5" s="43" t="n">
        <v>0.005</v>
      </c>
      <c r="E5" s="43" t="n">
        <v>0.03</v>
      </c>
      <c r="F5" s="44" t="n">
        <v>0.005</v>
      </c>
      <c r="G5" s="44" t="n">
        <v>0.001</v>
      </c>
      <c r="H5" s="44" t="n">
        <v>0.01</v>
      </c>
      <c r="I5" s="44" t="n">
        <v>0.07</v>
      </c>
      <c r="J5" s="44" t="n">
        <v>0.005</v>
      </c>
      <c r="K5" s="44" t="n">
        <v>0.06</v>
      </c>
      <c r="L5" s="44" t="n">
        <v>0.04</v>
      </c>
      <c r="M5" s="44" t="n">
        <v>0.02</v>
      </c>
      <c r="N5" s="44" t="n">
        <v>0.005</v>
      </c>
      <c r="O5" s="44" t="n">
        <v>0.005</v>
      </c>
      <c r="P5" s="44" t="n">
        <v>0.23</v>
      </c>
      <c r="Q5" s="44" t="n">
        <v>0.005</v>
      </c>
      <c r="R5" s="44" t="n">
        <v>0.005</v>
      </c>
      <c r="S5" s="44" t="n">
        <v>0.005</v>
      </c>
      <c r="T5" s="44" t="n">
        <v>0.23</v>
      </c>
      <c r="U5" s="44" t="n">
        <v>0.005</v>
      </c>
      <c r="V5" s="44" t="n">
        <v>0.025</v>
      </c>
      <c r="W5" s="44" t="n">
        <v>0.33</v>
      </c>
      <c r="X5" s="44" t="n">
        <v>0.025</v>
      </c>
      <c r="Y5" s="44" t="n">
        <v>0.01</v>
      </c>
      <c r="Z5" s="44" t="n">
        <v>0.001</v>
      </c>
      <c r="AA5" s="44" t="n">
        <v>0.01</v>
      </c>
      <c r="AB5" s="44" t="n">
        <v>0.025</v>
      </c>
      <c r="AC5" s="44" t="n">
        <v>0.025</v>
      </c>
      <c r="AD5" s="44" t="n">
        <v>0.025</v>
      </c>
      <c r="AE5" s="44" t="n">
        <v>0.025</v>
      </c>
      <c r="AF5" s="18" t="n">
        <f aca="false">COUNT(B5:AE5)</f>
        <v>30</v>
      </c>
      <c r="AG5" s="19" t="n">
        <f aca="false">AVERAGE(B5:AE5)</f>
        <v>0.0522333333333333</v>
      </c>
      <c r="AH5" s="19" t="n">
        <f aca="false">STDEV(B5:AE5)</f>
        <v>0.0837540254651034</v>
      </c>
      <c r="AI5" s="19" t="n">
        <f aca="false">MIN(B5:AE5)</f>
        <v>0.001</v>
      </c>
      <c r="AJ5" s="19" t="n">
        <f aca="false">MAX(B5:AE5)</f>
        <v>0.33</v>
      </c>
      <c r="AK5" s="20" t="n">
        <f aca="false">COUNTIF(B5:AE5,"&gt;20")</f>
        <v>0</v>
      </c>
    </row>
    <row r="6" s="1" customFormat="true" ht="17.1" hidden="false" customHeight="true" outlineLevel="0" collapsed="false">
      <c r="A6" s="16" t="s">
        <v>14</v>
      </c>
      <c r="B6" s="43" t="n">
        <v>0.49</v>
      </c>
      <c r="C6" s="43" t="n">
        <v>0.08</v>
      </c>
      <c r="D6" s="43" t="n">
        <v>0.04</v>
      </c>
      <c r="E6" s="43" t="n">
        <v>0.18</v>
      </c>
      <c r="F6" s="44" t="n">
        <v>0.005</v>
      </c>
      <c r="G6" s="44" t="n">
        <v>0.001</v>
      </c>
      <c r="H6" s="44" t="n">
        <v>0.005</v>
      </c>
      <c r="I6" s="44" t="n">
        <v>0.06</v>
      </c>
      <c r="J6" s="44" t="n">
        <v>0.005</v>
      </c>
      <c r="K6" s="44" t="n">
        <v>0.01</v>
      </c>
      <c r="L6" s="44" t="n">
        <v>0.005</v>
      </c>
      <c r="M6" s="44" t="n">
        <v>0.005</v>
      </c>
      <c r="N6" s="44" t="n">
        <v>0.005</v>
      </c>
      <c r="O6" s="44" t="n">
        <v>0.005</v>
      </c>
      <c r="P6" s="44" t="n">
        <v>0.005</v>
      </c>
      <c r="Q6" s="44" t="n">
        <v>0.005</v>
      </c>
      <c r="R6" s="44" t="n">
        <v>0.35</v>
      </c>
      <c r="S6" s="44" t="n">
        <v>0.005</v>
      </c>
      <c r="T6" s="44" t="n">
        <v>0.005</v>
      </c>
      <c r="U6" s="44" t="n">
        <v>0.005</v>
      </c>
      <c r="V6" s="44" t="n">
        <v>0.08</v>
      </c>
      <c r="W6" s="44" t="n">
        <v>0.01</v>
      </c>
      <c r="X6" s="44" t="n">
        <v>0.025</v>
      </c>
      <c r="Y6" s="44" t="n">
        <v>0.01</v>
      </c>
      <c r="Z6" s="44" t="n">
        <v>0.27</v>
      </c>
      <c r="AA6" s="44" t="n">
        <v>0.01</v>
      </c>
      <c r="AB6" s="44" t="n">
        <v>0.025</v>
      </c>
      <c r="AC6" s="44" t="n">
        <v>0.18</v>
      </c>
      <c r="AD6" s="44" t="n">
        <v>0.025</v>
      </c>
      <c r="AE6" s="44" t="n">
        <v>0.025</v>
      </c>
      <c r="AF6" s="18" t="n">
        <f aca="false">COUNT(B6:AE6)</f>
        <v>30</v>
      </c>
      <c r="AG6" s="19" t="n">
        <f aca="false">AVERAGE(B6:AE6)</f>
        <v>0.0643666666666667</v>
      </c>
      <c r="AH6" s="19" t="n">
        <f aca="false">STDEV(B6:AE6)</f>
        <v>0.117033588851834</v>
      </c>
      <c r="AI6" s="19" t="n">
        <f aca="false">MIN(B6:AE6)</f>
        <v>0.001</v>
      </c>
      <c r="AJ6" s="19" t="n">
        <f aca="false">MAX(B6:AE6)</f>
        <v>0.49</v>
      </c>
      <c r="AK6" s="20" t="n">
        <f aca="false">COUNTIF(B6:AE6,"&gt;20")</f>
        <v>0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 t="s">
        <v>15</v>
      </c>
      <c r="AK7" s="21" t="n">
        <f aca="false">SUM(AK5:AK6)</f>
        <v>0</v>
      </c>
    </row>
    <row r="8" s="1" customFormat="true" ht="15.75" hidden="false" customHeight="false" outlineLevel="0" collapsed="false">
      <c r="A8" s="22" t="s">
        <v>16</v>
      </c>
      <c r="B8" s="17" t="n">
        <f aca="false">AVERAGE(B5:B6)</f>
        <v>0.335</v>
      </c>
      <c r="C8" s="17" t="n">
        <f aca="false">AVERAGE(C5:C6)</f>
        <v>0.115</v>
      </c>
      <c r="D8" s="17" t="n">
        <f aca="false">AVERAGE(D5:D6)</f>
        <v>0.0225</v>
      </c>
      <c r="E8" s="17" t="n">
        <f aca="false">AVERAGE(E5:E6)</f>
        <v>0.105</v>
      </c>
      <c r="F8" s="17" t="n">
        <f aca="false">AVERAGE(F5:F6)</f>
        <v>0.005</v>
      </c>
      <c r="G8" s="17" t="n">
        <f aca="false">AVERAGE(G5:G6)</f>
        <v>0.001</v>
      </c>
      <c r="H8" s="17" t="n">
        <f aca="false">AVERAGE(H5:H6)</f>
        <v>0.0075</v>
      </c>
      <c r="I8" s="17" t="n">
        <f aca="false">AVERAGE(I5:I6)</f>
        <v>0.065</v>
      </c>
      <c r="J8" s="17" t="n">
        <f aca="false">AVERAGE(J5:J6)</f>
        <v>0.005</v>
      </c>
      <c r="K8" s="17" t="n">
        <f aca="false">AVERAGE(K5:K6)</f>
        <v>0.035</v>
      </c>
      <c r="L8" s="17" t="n">
        <f aca="false">AVERAGE(L5:L6)</f>
        <v>0.0225</v>
      </c>
      <c r="M8" s="17" t="n">
        <f aca="false">AVERAGE(M5:M6)</f>
        <v>0.0125</v>
      </c>
      <c r="N8" s="17" t="n">
        <f aca="false">AVERAGE(N5:N6)</f>
        <v>0.005</v>
      </c>
      <c r="O8" s="17" t="n">
        <f aca="false">AVERAGE(O5:O6)</f>
        <v>0.005</v>
      </c>
      <c r="P8" s="17" t="n">
        <f aca="false">AVERAGE(P5:P6)</f>
        <v>0.1175</v>
      </c>
      <c r="Q8" s="17" t="n">
        <f aca="false">AVERAGE(Q5:Q6)</f>
        <v>0.005</v>
      </c>
      <c r="R8" s="17" t="n">
        <f aca="false">AVERAGE(R5:R6)</f>
        <v>0.1775</v>
      </c>
      <c r="S8" s="17" t="n">
        <f aca="false">AVERAGE(S5:S6)</f>
        <v>0.005</v>
      </c>
      <c r="T8" s="17" t="n">
        <f aca="false">AVERAGE(T5:T6)</f>
        <v>0.1175</v>
      </c>
      <c r="U8" s="17" t="n">
        <f aca="false">AVERAGE(U5:U6)</f>
        <v>0.005</v>
      </c>
      <c r="V8" s="17" t="n">
        <f aca="false">AVERAGE(V5:V6)</f>
        <v>0.0525</v>
      </c>
      <c r="W8" s="17" t="n">
        <f aca="false">AVERAGE(W5:W6)</f>
        <v>0.17</v>
      </c>
      <c r="X8" s="17" t="n">
        <f aca="false">AVERAGE(X5:X6)</f>
        <v>0.025</v>
      </c>
      <c r="Y8" s="17" t="n">
        <f aca="false">AVERAGE(Y5:Y6)</f>
        <v>0.01</v>
      </c>
      <c r="Z8" s="17" t="n">
        <f aca="false">AVERAGE(Z5:Z6)</f>
        <v>0.1355</v>
      </c>
      <c r="AA8" s="17" t="n">
        <f aca="false">AVERAGE(AA5:AA6)</f>
        <v>0.01</v>
      </c>
      <c r="AB8" s="17" t="n">
        <f aca="false">AVERAGE(AB5:AB6)</f>
        <v>0.025</v>
      </c>
      <c r="AC8" s="17" t="n">
        <f aca="false">AVERAGE(AC5:AC6)</f>
        <v>0.1025</v>
      </c>
      <c r="AD8" s="17" t="n">
        <f aca="false">AVERAGE(AD5:AD6)</f>
        <v>0.025</v>
      </c>
      <c r="AE8" s="17" t="n">
        <f aca="false">AVERAGE(AE5:AE6)</f>
        <v>0.025</v>
      </c>
      <c r="AF8" s="25"/>
      <c r="AG8" s="21"/>
      <c r="AH8" s="21"/>
      <c r="AI8" s="21"/>
      <c r="AJ8" s="26" t="s">
        <v>17</v>
      </c>
      <c r="AK8" s="26" t="n">
        <f aca="false">SUM(AK5:AK6)</f>
        <v>0</v>
      </c>
    </row>
    <row r="9" s="1" customFormat="true" ht="15" hidden="false" customHeight="false" outlineLevel="0" collapsed="false">
      <c r="A9" s="22" t="s">
        <v>18</v>
      </c>
      <c r="B9" s="27" t="n">
        <f aca="false">COUNTIF(B5:B6,"&gt;20")</f>
        <v>0</v>
      </c>
      <c r="C9" s="27" t="n">
        <f aca="false">COUNTIF(C5:C6,"&gt;20")</f>
        <v>0</v>
      </c>
      <c r="D9" s="27" t="n">
        <f aca="false">COUNTIF(D5:D6,"&gt;20")</f>
        <v>0</v>
      </c>
      <c r="E9" s="27" t="n">
        <f aca="false">COUNTIF(E5:E6,"&gt;20")</f>
        <v>0</v>
      </c>
      <c r="F9" s="27" t="n">
        <f aca="false">COUNTIF(F5:F6,"&gt;20")</f>
        <v>0</v>
      </c>
      <c r="G9" s="27" t="n">
        <f aca="false">COUNTIF(G5:G6,"&gt;20")</f>
        <v>0</v>
      </c>
      <c r="H9" s="27" t="n">
        <f aca="false">COUNTIF(H5:H6,"&gt;20")</f>
        <v>0</v>
      </c>
      <c r="I9" s="27" t="n">
        <f aca="false">COUNTIF(I5:I6,"&gt;20")</f>
        <v>0</v>
      </c>
      <c r="J9" s="27" t="n">
        <f aca="false">COUNTIF(J5:J6,"&gt;20")</f>
        <v>0</v>
      </c>
      <c r="K9" s="27" t="n">
        <f aca="false">COUNTIF(K5:K6,"&gt;20")</f>
        <v>0</v>
      </c>
      <c r="L9" s="27" t="n">
        <f aca="false">COUNTIF(L5:L6,"&gt;20")</f>
        <v>0</v>
      </c>
      <c r="M9" s="27" t="n">
        <f aca="false">COUNTIF(M5:M6,"&gt;20")</f>
        <v>0</v>
      </c>
      <c r="N9" s="27" t="n">
        <f aca="false">COUNTIF(N5:N6,"&gt;20")</f>
        <v>0</v>
      </c>
      <c r="O9" s="27" t="n">
        <f aca="false">COUNTIF(O5:O6,"&gt;20")</f>
        <v>0</v>
      </c>
      <c r="P9" s="27" t="n">
        <f aca="false">COUNTIF(P5:P6,"&gt;20")</f>
        <v>0</v>
      </c>
      <c r="Q9" s="27" t="n">
        <f aca="false">COUNTIF(Q5:Q6,"&gt;20")</f>
        <v>0</v>
      </c>
      <c r="R9" s="27" t="n">
        <f aca="false">COUNTIF(R5:R6,"&gt;20")</f>
        <v>0</v>
      </c>
      <c r="S9" s="27" t="n">
        <f aca="false">COUNTIF(S5:S6,"&gt;20")</f>
        <v>0</v>
      </c>
      <c r="T9" s="27" t="n">
        <f aca="false">COUNTIF(T5:T6,"&gt;20")</f>
        <v>0</v>
      </c>
      <c r="U9" s="27" t="n">
        <f aca="false">COUNTIF(U5:U6,"&gt;20")</f>
        <v>0</v>
      </c>
      <c r="V9" s="27" t="n">
        <f aca="false">COUNTIF(V5:V6,"&gt;20")</f>
        <v>0</v>
      </c>
      <c r="W9" s="27" t="n">
        <f aca="false">COUNTIF(W5:W6,"&gt;20")</f>
        <v>0</v>
      </c>
      <c r="X9" s="27" t="n">
        <f aca="false">COUNTIF(X5:X6,"&gt;20")</f>
        <v>0</v>
      </c>
      <c r="Y9" s="27" t="n">
        <f aca="false">COUNTIF(Y5:Y6,"&gt;20")</f>
        <v>0</v>
      </c>
      <c r="Z9" s="27" t="n">
        <f aca="false">COUNTIF(Z5:Z6,"&gt;20")</f>
        <v>0</v>
      </c>
      <c r="AA9" s="27" t="n">
        <f aca="false">COUNTIF(AA5:AA6,"&gt;20")</f>
        <v>0</v>
      </c>
      <c r="AB9" s="27" t="n">
        <f aca="false">COUNTIF(AB5:AB6,"&gt;20")</f>
        <v>0</v>
      </c>
      <c r="AC9" s="27" t="n">
        <f aca="false">COUNTIF(AC5:AC6,"&gt;20")</f>
        <v>0</v>
      </c>
      <c r="AD9" s="27" t="n">
        <f aca="false">COUNTIF(AD5:AD6,"&gt;20")</f>
        <v>0</v>
      </c>
      <c r="AE9" s="27" t="n">
        <f aca="false">COUNTIF(AE5:AE6,"&gt;20")</f>
        <v>0</v>
      </c>
    </row>
    <row r="10" s="1" customFormat="true" ht="15" hidden="false" customHeight="false" outlineLevel="0" collapsed="false">
      <c r="A10" s="28" t="s">
        <v>19</v>
      </c>
    </row>
  </sheetData>
  <mergeCells count="9">
    <mergeCell ref="B1:AE1"/>
    <mergeCell ref="AF1:AF2"/>
    <mergeCell ref="AG1:AG2"/>
    <mergeCell ref="AH1:AH2"/>
    <mergeCell ref="AI1:AI2"/>
    <mergeCell ref="AJ1:AJ2"/>
    <mergeCell ref="AK1:AK2"/>
    <mergeCell ref="B2:AA2"/>
    <mergeCell ref="AB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2" activeCellId="0" sqref="AB2:A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1" min="31" style="0" width="18.7"/>
    <col collapsed="false" customWidth="true" hidden="false" outlineLevel="0" max="34" min="34" style="0" width="11.85"/>
    <col collapsed="false" customWidth="true" hidden="false" outlineLevel="0" max="36" min="36" style="0" width="11.42"/>
    <col collapsed="false" customWidth="true" hidden="false" outlineLevel="0" max="37" min="37" style="0" width="29.71"/>
  </cols>
  <sheetData>
    <row r="1" s="6" customFormat="true" ht="92.25" hidden="false" customHeight="true" outlineLevel="0" collapsed="false">
      <c r="A1" s="2" t="s">
        <v>0</v>
      </c>
      <c r="B1" s="33" t="s">
        <v>33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4" t="s">
        <v>2</v>
      </c>
      <c r="AG1" s="4" t="s">
        <v>3</v>
      </c>
      <c r="AH1" s="4" t="s">
        <v>4</v>
      </c>
      <c r="AI1" s="4" t="s">
        <v>5</v>
      </c>
      <c r="AJ1" s="4" t="s">
        <v>6</v>
      </c>
      <c r="AK1" s="4" t="s">
        <v>7</v>
      </c>
    </row>
    <row r="2" s="6" customFormat="true" ht="30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4"/>
      <c r="AG2" s="4"/>
      <c r="AH2" s="4"/>
      <c r="AI2" s="4"/>
      <c r="AJ2" s="4"/>
      <c r="AK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13"/>
      <c r="AG3" s="13"/>
      <c r="AH3" s="13"/>
      <c r="AI3" s="13"/>
      <c r="AJ3" s="13"/>
      <c r="AK3" s="14" t="n">
        <v>15</v>
      </c>
    </row>
    <row r="4" s="6" customFormat="true" ht="30" hidden="false" customHeight="false" outlineLevel="0" collapsed="false">
      <c r="A4" s="11"/>
      <c r="B4" s="15" t="s">
        <v>34</v>
      </c>
      <c r="C4" s="15" t="s">
        <v>34</v>
      </c>
      <c r="D4" s="15" t="s">
        <v>34</v>
      </c>
      <c r="E4" s="15" t="s">
        <v>34</v>
      </c>
      <c r="F4" s="15" t="s">
        <v>34</v>
      </c>
      <c r="G4" s="15" t="s">
        <v>34</v>
      </c>
      <c r="H4" s="15" t="s">
        <v>34</v>
      </c>
      <c r="I4" s="15" t="s">
        <v>34</v>
      </c>
      <c r="J4" s="15" t="s">
        <v>34</v>
      </c>
      <c r="K4" s="15" t="s">
        <v>34</v>
      </c>
      <c r="L4" s="15" t="s">
        <v>34</v>
      </c>
      <c r="M4" s="15" t="s">
        <v>34</v>
      </c>
      <c r="N4" s="15" t="s">
        <v>34</v>
      </c>
      <c r="O4" s="15" t="s">
        <v>34</v>
      </c>
      <c r="P4" s="15" t="s">
        <v>34</v>
      </c>
      <c r="Q4" s="15" t="s">
        <v>34</v>
      </c>
      <c r="R4" s="15" t="s">
        <v>34</v>
      </c>
      <c r="S4" s="15" t="s">
        <v>34</v>
      </c>
      <c r="T4" s="15" t="s">
        <v>34</v>
      </c>
      <c r="U4" s="15" t="s">
        <v>34</v>
      </c>
      <c r="V4" s="15" t="s">
        <v>34</v>
      </c>
      <c r="W4" s="15" t="s">
        <v>34</v>
      </c>
      <c r="X4" s="15" t="s">
        <v>34</v>
      </c>
      <c r="Y4" s="15" t="s">
        <v>34</v>
      </c>
      <c r="Z4" s="15" t="s">
        <v>34</v>
      </c>
      <c r="AA4" s="15" t="s">
        <v>34</v>
      </c>
      <c r="AB4" s="15" t="s">
        <v>34</v>
      </c>
      <c r="AC4" s="15" t="s">
        <v>34</v>
      </c>
      <c r="AD4" s="15" t="s">
        <v>34</v>
      </c>
      <c r="AE4" s="15" t="s">
        <v>34</v>
      </c>
      <c r="AF4" s="31"/>
      <c r="AG4" s="15" t="s">
        <v>12</v>
      </c>
      <c r="AH4" s="15" t="s">
        <v>12</v>
      </c>
      <c r="AI4" s="15" t="s">
        <v>12</v>
      </c>
      <c r="AJ4" s="15" t="s">
        <v>12</v>
      </c>
      <c r="AK4" s="15"/>
    </row>
    <row r="5" s="1" customFormat="true" ht="17.1" hidden="false" customHeight="true" outlineLevel="0" collapsed="false">
      <c r="A5" s="16" t="s">
        <v>13</v>
      </c>
      <c r="B5" s="43" t="n">
        <v>0.68</v>
      </c>
      <c r="C5" s="43" t="n">
        <v>0.19</v>
      </c>
      <c r="D5" s="43" t="n">
        <v>8.7</v>
      </c>
      <c r="E5" s="43" t="n">
        <v>0.4</v>
      </c>
      <c r="F5" s="43" t="n">
        <v>1.2</v>
      </c>
      <c r="G5" s="43" t="n">
        <v>0.01</v>
      </c>
      <c r="H5" s="43" t="n">
        <v>0.07</v>
      </c>
      <c r="I5" s="43" t="n">
        <v>0.6</v>
      </c>
      <c r="J5" s="43" t="n">
        <v>1.5</v>
      </c>
      <c r="K5" s="43" t="n">
        <v>0.34</v>
      </c>
      <c r="L5" s="43" t="n">
        <v>3.54</v>
      </c>
      <c r="M5" s="43" t="n">
        <v>0.1</v>
      </c>
      <c r="N5" s="43" t="n">
        <v>1.8</v>
      </c>
      <c r="O5" s="43" t="n">
        <v>0.52</v>
      </c>
      <c r="P5" s="43" t="n">
        <v>1</v>
      </c>
      <c r="Q5" s="43" t="n">
        <v>0.06</v>
      </c>
      <c r="R5" s="43" t="n">
        <v>0.18</v>
      </c>
      <c r="S5" s="43" t="n">
        <v>0.05</v>
      </c>
      <c r="T5" s="43" t="n">
        <v>0.58</v>
      </c>
      <c r="U5" s="43" t="n">
        <v>2.25</v>
      </c>
      <c r="V5" s="43" t="n">
        <v>1.81</v>
      </c>
      <c r="W5" s="43" t="n">
        <v>0.34</v>
      </c>
      <c r="X5" s="43" t="n">
        <v>1.2</v>
      </c>
      <c r="Y5" s="43" t="n">
        <v>2.17</v>
      </c>
      <c r="Z5" s="43" t="n">
        <v>0.21</v>
      </c>
      <c r="AA5" s="43" t="n">
        <v>1.51</v>
      </c>
      <c r="AB5" s="43" t="n">
        <v>0.06</v>
      </c>
      <c r="AC5" s="43" t="n">
        <v>0.43</v>
      </c>
      <c r="AD5" s="43" t="n">
        <v>1.4</v>
      </c>
      <c r="AE5" s="43" t="n">
        <v>0.03</v>
      </c>
      <c r="AF5" s="18" t="n">
        <f aca="false">COUNT(B5:AE5)</f>
        <v>30</v>
      </c>
      <c r="AG5" s="19" t="n">
        <f aca="false">AVERAGE(B5:AE5)</f>
        <v>1.09766666666667</v>
      </c>
      <c r="AH5" s="19" t="n">
        <f aca="false">STDEV(B5:AE5)</f>
        <v>1.66998385978848</v>
      </c>
      <c r="AI5" s="19" t="n">
        <f aca="false">MIN(B5:AE5)</f>
        <v>0.01</v>
      </c>
      <c r="AJ5" s="19" t="n">
        <f aca="false">MAX(B5:AE5)</f>
        <v>8.7</v>
      </c>
      <c r="AK5" s="20" t="n">
        <f aca="false">COUNTIF(B5:AE5,"&gt;20")</f>
        <v>0</v>
      </c>
    </row>
    <row r="6" s="1" customFormat="true" ht="17.1" hidden="false" customHeight="true" outlineLevel="0" collapsed="false">
      <c r="A6" s="16" t="s">
        <v>14</v>
      </c>
      <c r="B6" s="43" t="n">
        <v>1.7</v>
      </c>
      <c r="C6" s="43" t="n">
        <v>0.14</v>
      </c>
      <c r="D6" s="43" t="n">
        <v>0.86</v>
      </c>
      <c r="E6" s="43" t="n">
        <v>0.76</v>
      </c>
      <c r="F6" s="43" t="n">
        <v>0.42</v>
      </c>
      <c r="G6" s="43" t="n">
        <v>0.02</v>
      </c>
      <c r="H6" s="43" t="n">
        <v>0.06</v>
      </c>
      <c r="I6" s="43" t="n">
        <v>2.3</v>
      </c>
      <c r="J6" s="43" t="n">
        <v>2.5</v>
      </c>
      <c r="K6" s="43" t="n">
        <v>0.07</v>
      </c>
      <c r="L6" s="43" t="n">
        <v>0.05</v>
      </c>
      <c r="M6" s="43" t="n">
        <v>0.12</v>
      </c>
      <c r="N6" s="43" t="n">
        <v>4.3</v>
      </c>
      <c r="O6" s="43" t="n">
        <v>0.13</v>
      </c>
      <c r="P6" s="43" t="n">
        <v>0.24</v>
      </c>
      <c r="Q6" s="43" t="n">
        <v>0.01</v>
      </c>
      <c r="R6" s="43" t="n">
        <v>4.4</v>
      </c>
      <c r="S6" s="43" t="n">
        <v>2.86</v>
      </c>
      <c r="T6" s="43" t="n">
        <v>0.07</v>
      </c>
      <c r="U6" s="43" t="n">
        <v>2.26</v>
      </c>
      <c r="V6" s="43" t="n">
        <v>1.21</v>
      </c>
      <c r="W6" s="43" t="n">
        <v>0.82</v>
      </c>
      <c r="X6" s="43" t="n">
        <v>0.16</v>
      </c>
      <c r="Y6" s="43" t="n">
        <v>0.27</v>
      </c>
      <c r="Z6" s="43" t="n">
        <v>1.14</v>
      </c>
      <c r="AA6" s="43" t="n">
        <v>0.36</v>
      </c>
      <c r="AB6" s="43" t="n">
        <v>0.08</v>
      </c>
      <c r="AC6" s="43" t="n">
        <v>0.64</v>
      </c>
      <c r="AD6" s="43" t="n">
        <v>0.03</v>
      </c>
      <c r="AE6" s="43" t="n">
        <v>0.02</v>
      </c>
      <c r="AF6" s="18" t="n">
        <f aca="false">COUNT(B6:AE6)</f>
        <v>30</v>
      </c>
      <c r="AG6" s="19" t="n">
        <f aca="false">AVERAGE(B6:AE6)</f>
        <v>0.933333333333333</v>
      </c>
      <c r="AH6" s="19" t="n">
        <f aca="false">STDEV(B6:AE6)</f>
        <v>1.24753365881849</v>
      </c>
      <c r="AI6" s="19" t="n">
        <f aca="false">MIN(B6:AE6)</f>
        <v>0.01</v>
      </c>
      <c r="AJ6" s="19" t="n">
        <f aca="false">MAX(B6:AE6)</f>
        <v>4.4</v>
      </c>
      <c r="AK6" s="20" t="n">
        <f aca="false">COUNTIF(B6:AE6,"&gt;20")</f>
        <v>0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 t="s">
        <v>15</v>
      </c>
      <c r="AK7" s="21" t="n">
        <f aca="false">SUM(AK5:AK6)</f>
        <v>0</v>
      </c>
    </row>
    <row r="8" s="1" customFormat="true" ht="15.75" hidden="false" customHeight="false" outlineLevel="0" collapsed="false">
      <c r="A8" s="22" t="s">
        <v>16</v>
      </c>
      <c r="B8" s="24" t="n">
        <f aca="false">AVERAGE(B5:B6)</f>
        <v>1.19</v>
      </c>
      <c r="C8" s="24" t="n">
        <f aca="false">AVERAGE(C5:C6)</f>
        <v>0.165</v>
      </c>
      <c r="D8" s="24" t="n">
        <f aca="false">AVERAGE(D5:D6)</f>
        <v>4.78</v>
      </c>
      <c r="E8" s="24" t="n">
        <f aca="false">AVERAGE(E5:E6)</f>
        <v>0.58</v>
      </c>
      <c r="F8" s="24" t="n">
        <f aca="false">AVERAGE(F5:F6)</f>
        <v>0.81</v>
      </c>
      <c r="G8" s="24" t="n">
        <f aca="false">AVERAGE(G5:G6)</f>
        <v>0.015</v>
      </c>
      <c r="H8" s="24" t="n">
        <f aca="false">AVERAGE(H5:H6)</f>
        <v>0.065</v>
      </c>
      <c r="I8" s="24" t="n">
        <f aca="false">AVERAGE(I5:I6)</f>
        <v>1.45</v>
      </c>
      <c r="J8" s="24" t="n">
        <f aca="false">AVERAGE(J5:J6)</f>
        <v>2</v>
      </c>
      <c r="K8" s="24" t="n">
        <f aca="false">AVERAGE(K5:K6)</f>
        <v>0.205</v>
      </c>
      <c r="L8" s="24" t="n">
        <f aca="false">AVERAGE(L5:L6)</f>
        <v>1.795</v>
      </c>
      <c r="M8" s="24" t="n">
        <f aca="false">AVERAGE(M5:M6)</f>
        <v>0.11</v>
      </c>
      <c r="N8" s="24" t="n">
        <f aca="false">AVERAGE(N5:N6)</f>
        <v>3.05</v>
      </c>
      <c r="O8" s="24" t="n">
        <f aca="false">AVERAGE(O5:O6)</f>
        <v>0.325</v>
      </c>
      <c r="P8" s="24" t="n">
        <f aca="false">AVERAGE(P5:P6)</f>
        <v>0.62</v>
      </c>
      <c r="Q8" s="24" t="n">
        <f aca="false">AVERAGE(Q5:Q6)</f>
        <v>0.035</v>
      </c>
      <c r="R8" s="24" t="n">
        <f aca="false">AVERAGE(R5:R6)</f>
        <v>2.29</v>
      </c>
      <c r="S8" s="24" t="n">
        <f aca="false">AVERAGE(S5:S6)</f>
        <v>1.455</v>
      </c>
      <c r="T8" s="24" t="n">
        <f aca="false">AVERAGE(T5:T6)</f>
        <v>0.325</v>
      </c>
      <c r="U8" s="24" t="n">
        <f aca="false">AVERAGE(U5:U6)</f>
        <v>2.255</v>
      </c>
      <c r="V8" s="24" t="n">
        <f aca="false">AVERAGE(V5:V6)</f>
        <v>1.51</v>
      </c>
      <c r="W8" s="24" t="n">
        <f aca="false">AVERAGE(W5:W6)</f>
        <v>0.58</v>
      </c>
      <c r="X8" s="24" t="n">
        <f aca="false">AVERAGE(X5:X6)</f>
        <v>0.68</v>
      </c>
      <c r="Y8" s="24" t="n">
        <f aca="false">AVERAGE(Y5:Y6)</f>
        <v>1.22</v>
      </c>
      <c r="Z8" s="24" t="n">
        <f aca="false">AVERAGE(Z5:Z6)</f>
        <v>0.675</v>
      </c>
      <c r="AA8" s="24" t="n">
        <f aca="false">AVERAGE(AA5:AA6)</f>
        <v>0.935</v>
      </c>
      <c r="AB8" s="24" t="n">
        <f aca="false">AVERAGE(AB5:AB6)</f>
        <v>0.07</v>
      </c>
      <c r="AC8" s="24" t="n">
        <f aca="false">AVERAGE(AC5:AC6)</f>
        <v>0.535</v>
      </c>
      <c r="AD8" s="24" t="n">
        <f aca="false">AVERAGE(AD5:AD6)</f>
        <v>0.715</v>
      </c>
      <c r="AE8" s="24" t="n">
        <f aca="false">AVERAGE(AE5:AE6)</f>
        <v>0.025</v>
      </c>
      <c r="AF8" s="25"/>
      <c r="AG8" s="21"/>
      <c r="AH8" s="21"/>
      <c r="AI8" s="21"/>
      <c r="AJ8" s="26" t="s">
        <v>17</v>
      </c>
      <c r="AK8" s="26" t="n">
        <f aca="false">SUM(AK5:AK6)</f>
        <v>0</v>
      </c>
    </row>
    <row r="9" s="1" customFormat="true" ht="15" hidden="false" customHeight="false" outlineLevel="0" collapsed="false">
      <c r="A9" s="22" t="s">
        <v>18</v>
      </c>
      <c r="B9" s="27" t="n">
        <f aca="false">COUNTIF(B5:B6,"&gt;20")</f>
        <v>0</v>
      </c>
      <c r="C9" s="27" t="n">
        <f aca="false">COUNTIF(C5:C6,"&gt;20")</f>
        <v>0</v>
      </c>
      <c r="D9" s="27" t="n">
        <f aca="false">COUNTIF(D5:D6,"&gt;20")</f>
        <v>0</v>
      </c>
      <c r="E9" s="27" t="n">
        <f aca="false">COUNTIF(E5:E6,"&gt;20")</f>
        <v>0</v>
      </c>
      <c r="F9" s="27" t="n">
        <f aca="false">COUNTIF(F5:F6,"&gt;20")</f>
        <v>0</v>
      </c>
      <c r="G9" s="27" t="n">
        <f aca="false">COUNTIF(G5:G6,"&gt;20")</f>
        <v>0</v>
      </c>
      <c r="H9" s="27" t="n">
        <f aca="false">COUNTIF(H5:H6,"&gt;20")</f>
        <v>0</v>
      </c>
      <c r="I9" s="27" t="n">
        <f aca="false">COUNTIF(I5:I6,"&gt;20")</f>
        <v>0</v>
      </c>
      <c r="J9" s="27" t="n">
        <f aca="false">COUNTIF(J5:J6,"&gt;20")</f>
        <v>0</v>
      </c>
      <c r="K9" s="27" t="n">
        <f aca="false">COUNTIF(K5:K6,"&gt;20")</f>
        <v>0</v>
      </c>
      <c r="L9" s="27" t="n">
        <f aca="false">COUNTIF(L5:L6,"&gt;20")</f>
        <v>0</v>
      </c>
      <c r="M9" s="27" t="n">
        <f aca="false">COUNTIF(M5:M6,"&gt;20")</f>
        <v>0</v>
      </c>
      <c r="N9" s="27" t="n">
        <f aca="false">COUNTIF(N5:N6,"&gt;20")</f>
        <v>0</v>
      </c>
      <c r="O9" s="27" t="n">
        <f aca="false">COUNTIF(O5:O6,"&gt;20")</f>
        <v>0</v>
      </c>
      <c r="P9" s="27" t="n">
        <f aca="false">COUNTIF(P5:P6,"&gt;20")</f>
        <v>0</v>
      </c>
      <c r="Q9" s="27" t="n">
        <f aca="false">COUNTIF(Q5:Q6,"&gt;20")</f>
        <v>0</v>
      </c>
      <c r="R9" s="27" t="n">
        <f aca="false">COUNTIF(R5:R6,"&gt;20")</f>
        <v>0</v>
      </c>
      <c r="S9" s="27" t="n">
        <f aca="false">COUNTIF(S5:S6,"&gt;20")</f>
        <v>0</v>
      </c>
      <c r="T9" s="27" t="n">
        <f aca="false">COUNTIF(T5:T6,"&gt;20")</f>
        <v>0</v>
      </c>
      <c r="U9" s="27" t="n">
        <f aca="false">COUNTIF(U5:U6,"&gt;20")</f>
        <v>0</v>
      </c>
      <c r="V9" s="27" t="n">
        <f aca="false">COUNTIF(V5:V6,"&gt;20")</f>
        <v>0</v>
      </c>
      <c r="W9" s="27" t="n">
        <f aca="false">COUNTIF(W5:W6,"&gt;20")</f>
        <v>0</v>
      </c>
      <c r="X9" s="27" t="n">
        <f aca="false">COUNTIF(X5:X6,"&gt;20")</f>
        <v>0</v>
      </c>
      <c r="Y9" s="27" t="n">
        <f aca="false">COUNTIF(Y5:Y6,"&gt;20")</f>
        <v>0</v>
      </c>
      <c r="Z9" s="27" t="n">
        <f aca="false">COUNTIF(Z5:Z6,"&gt;20")</f>
        <v>0</v>
      </c>
      <c r="AA9" s="27" t="n">
        <f aca="false">COUNTIF(AA5:AA6,"&gt;20")</f>
        <v>0</v>
      </c>
      <c r="AB9" s="27" t="n">
        <f aca="false">COUNTIF(AB5:AB6,"&gt;20")</f>
        <v>0</v>
      </c>
      <c r="AC9" s="27" t="n">
        <f aca="false">COUNTIF(AC5:AC6,"&gt;20")</f>
        <v>0</v>
      </c>
      <c r="AD9" s="27" t="n">
        <f aca="false">COUNTIF(AD5:AD6,"&gt;20")</f>
        <v>0</v>
      </c>
      <c r="AE9" s="27" t="n">
        <f aca="false">COUNTIF(AE5:AE6,"&gt;20")</f>
        <v>0</v>
      </c>
    </row>
    <row r="10" s="1" customFormat="true" ht="15" hidden="false" customHeight="false" outlineLevel="0" collapsed="false">
      <c r="A10" s="28" t="s">
        <v>19</v>
      </c>
    </row>
  </sheetData>
  <mergeCells count="9">
    <mergeCell ref="B1:AE1"/>
    <mergeCell ref="AF1:AF2"/>
    <mergeCell ref="AG1:AG2"/>
    <mergeCell ref="AH1:AH2"/>
    <mergeCell ref="AI1:AI2"/>
    <mergeCell ref="AJ1:AJ2"/>
    <mergeCell ref="AK1:AK2"/>
    <mergeCell ref="B2:AA2"/>
    <mergeCell ref="AB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" activeCellId="0" sqref="AB2:A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30" min="2" style="1" width="8.7"/>
    <col collapsed="false" customWidth="true" hidden="false" outlineLevel="0" max="31" min="31" style="1" width="15.56"/>
    <col collapsed="false" customWidth="true" hidden="false" outlineLevel="0" max="32" min="32" style="1" width="7.99"/>
    <col collapsed="false" customWidth="true" hidden="false" outlineLevel="0" max="33" min="33" style="1" width="10.56"/>
    <col collapsed="false" customWidth="true" hidden="false" outlineLevel="0" max="34" min="34" style="1" width="9.28"/>
    <col collapsed="false" customWidth="true" hidden="false" outlineLevel="0" max="35" min="35" style="1" width="11.42"/>
    <col collapsed="false" customWidth="true" hidden="false" outlineLevel="0" max="36" min="36" style="1" width="18.14"/>
    <col collapsed="false" customWidth="true" hidden="false" outlineLevel="0" max="37" min="37" style="1" width="30.13"/>
    <col collapsed="false" customWidth="true" hidden="false" outlineLevel="0" max="38" min="38" style="1" width="17.42"/>
    <col collapsed="false" customWidth="true" hidden="false" outlineLevel="0" max="42" min="39" style="1" width="8.7"/>
    <col collapsed="false" customWidth="true" hidden="false" outlineLevel="0" max="43" min="43" style="1" width="8.28"/>
    <col collapsed="false" customWidth="true" hidden="false" outlineLevel="0" max="44" min="44" style="1" width="9.41"/>
    <col collapsed="false" customWidth="true" hidden="false" outlineLevel="0" max="46" min="45" style="1" width="8.14"/>
    <col collapsed="false" customWidth="true" hidden="false" outlineLevel="0" max="47" min="47" style="1" width="8.7"/>
    <col collapsed="false" customWidth="true" hidden="false" outlineLevel="0" max="48" min="48" style="1" width="8.14"/>
    <col collapsed="false" customWidth="true" hidden="false" outlineLevel="0" max="68" min="49" style="1" width="9.7"/>
    <col collapsed="false" customWidth="true" hidden="false" outlineLevel="0" max="69" min="69" style="1" width="11.99"/>
    <col collapsed="false" customWidth="true" hidden="false" outlineLevel="0" max="70" min="70" style="1" width="8.14"/>
    <col collapsed="false" customWidth="true" hidden="false" outlineLevel="0" max="71" min="71" style="1" width="10.41"/>
    <col collapsed="false" customWidth="true" hidden="false" outlineLevel="0" max="72" min="72" style="1" width="9.28"/>
    <col collapsed="false" customWidth="true" hidden="false" outlineLevel="0" max="73" min="73" style="1" width="12.14"/>
    <col collapsed="false" customWidth="true" hidden="false" outlineLevel="0" max="76" min="74" style="1" width="12.28"/>
    <col collapsed="false" customWidth="true" hidden="false" outlineLevel="0" max="77" min="77" style="1" width="4.85"/>
    <col collapsed="false" customWidth="true" hidden="false" outlineLevel="0" max="78" min="78" style="1" width="17.42"/>
    <col collapsed="false" customWidth="true" hidden="false" outlineLevel="0" max="79" min="79" style="1" width="7.14"/>
    <col collapsed="false" customWidth="false" hidden="false" outlineLevel="0" max="257" min="80" style="1" width="9.14"/>
  </cols>
  <sheetData>
    <row r="1" s="6" customFormat="true" ht="92.25" hidden="false" customHeight="true" outlineLevel="0" collapsed="false">
      <c r="A1" s="2" t="s">
        <v>0</v>
      </c>
      <c r="B1" s="45" t="s">
        <v>35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" t="s">
        <v>2</v>
      </c>
      <c r="AG1" s="4" t="s">
        <v>3</v>
      </c>
      <c r="AH1" s="4" t="s">
        <v>4</v>
      </c>
      <c r="AI1" s="4" t="s">
        <v>5</v>
      </c>
      <c r="AJ1" s="4" t="s">
        <v>6</v>
      </c>
      <c r="AK1" s="4" t="s">
        <v>7</v>
      </c>
    </row>
    <row r="2" s="6" customFormat="true" ht="33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4"/>
      <c r="AG2" s="4"/>
      <c r="AH2" s="4"/>
      <c r="AI2" s="4"/>
      <c r="AJ2" s="4"/>
      <c r="AK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13"/>
      <c r="AG3" s="13"/>
      <c r="AH3" s="13"/>
      <c r="AI3" s="13"/>
      <c r="AJ3" s="13"/>
      <c r="AK3" s="14" t="n">
        <v>35</v>
      </c>
    </row>
    <row r="4" s="6" customFormat="true" ht="30" hidden="false" customHeight="false" outlineLevel="0" collapsed="false">
      <c r="A4" s="11"/>
      <c r="B4" s="15" t="s">
        <v>36</v>
      </c>
      <c r="C4" s="15" t="s">
        <v>36</v>
      </c>
      <c r="D4" s="15" t="s">
        <v>36</v>
      </c>
      <c r="E4" s="15" t="s">
        <v>36</v>
      </c>
      <c r="F4" s="15" t="s">
        <v>36</v>
      </c>
      <c r="G4" s="15" t="s">
        <v>36</v>
      </c>
      <c r="H4" s="15" t="s">
        <v>36</v>
      </c>
      <c r="I4" s="15" t="s">
        <v>36</v>
      </c>
      <c r="J4" s="15" t="s">
        <v>36</v>
      </c>
      <c r="K4" s="15" t="s">
        <v>36</v>
      </c>
      <c r="L4" s="15" t="s">
        <v>36</v>
      </c>
      <c r="M4" s="15" t="s">
        <v>36</v>
      </c>
      <c r="N4" s="15" t="s">
        <v>36</v>
      </c>
      <c r="O4" s="15" t="s">
        <v>36</v>
      </c>
      <c r="P4" s="15" t="s">
        <v>36</v>
      </c>
      <c r="Q4" s="15" t="s">
        <v>36</v>
      </c>
      <c r="R4" s="15" t="s">
        <v>36</v>
      </c>
      <c r="S4" s="15" t="s">
        <v>36</v>
      </c>
      <c r="T4" s="15" t="s">
        <v>36</v>
      </c>
      <c r="U4" s="15" t="s">
        <v>36</v>
      </c>
      <c r="V4" s="15" t="s">
        <v>36</v>
      </c>
      <c r="W4" s="15" t="s">
        <v>36</v>
      </c>
      <c r="X4" s="15" t="s">
        <v>36</v>
      </c>
      <c r="Y4" s="15" t="s">
        <v>36</v>
      </c>
      <c r="Z4" s="15" t="s">
        <v>36</v>
      </c>
      <c r="AA4" s="15" t="s">
        <v>36</v>
      </c>
      <c r="AB4" s="15" t="s">
        <v>36</v>
      </c>
      <c r="AC4" s="15" t="s">
        <v>36</v>
      </c>
      <c r="AD4" s="15" t="s">
        <v>36</v>
      </c>
      <c r="AE4" s="15" t="s">
        <v>36</v>
      </c>
      <c r="AF4" s="13"/>
      <c r="AG4" s="15" t="s">
        <v>12</v>
      </c>
      <c r="AH4" s="15" t="s">
        <v>12</v>
      </c>
      <c r="AI4" s="15" t="s">
        <v>12</v>
      </c>
      <c r="AJ4" s="15" t="s">
        <v>12</v>
      </c>
      <c r="AK4" s="15"/>
    </row>
    <row r="5" customFormat="false" ht="17.1" hidden="false" customHeight="true" outlineLevel="0" collapsed="false">
      <c r="A5" s="16" t="s">
        <v>13</v>
      </c>
      <c r="B5" s="40" t="n">
        <v>6.3</v>
      </c>
      <c r="C5" s="24" t="n">
        <v>3.1</v>
      </c>
      <c r="D5" s="40" t="n">
        <v>3.3</v>
      </c>
      <c r="E5" s="40" t="n">
        <v>1.5</v>
      </c>
      <c r="F5" s="40" t="n">
        <v>2.6</v>
      </c>
      <c r="G5" s="40" t="n">
        <v>1</v>
      </c>
      <c r="H5" s="40" t="n">
        <v>1.7</v>
      </c>
      <c r="I5" s="40" t="n">
        <v>2.3</v>
      </c>
      <c r="J5" s="40" t="n">
        <v>3.7</v>
      </c>
      <c r="K5" s="40" t="n">
        <v>1.7</v>
      </c>
      <c r="L5" s="40" t="n">
        <v>4.9</v>
      </c>
      <c r="M5" s="40" t="n">
        <v>4.7</v>
      </c>
      <c r="N5" s="40" t="n">
        <v>5.9</v>
      </c>
      <c r="O5" s="40" t="n">
        <v>1</v>
      </c>
      <c r="P5" s="40" t="n">
        <v>4</v>
      </c>
      <c r="Q5" s="40" t="n">
        <v>3</v>
      </c>
      <c r="R5" s="40" t="n">
        <v>1</v>
      </c>
      <c r="S5" s="40" t="n">
        <v>2</v>
      </c>
      <c r="T5" s="40" t="n">
        <v>2.8</v>
      </c>
      <c r="U5" s="40" t="n">
        <v>2.1</v>
      </c>
      <c r="V5" s="40" t="n">
        <v>4.6</v>
      </c>
      <c r="W5" s="40" t="n">
        <v>6.4</v>
      </c>
      <c r="X5" s="40" t="n">
        <v>3.1</v>
      </c>
      <c r="Y5" s="40" t="n">
        <v>2.8</v>
      </c>
      <c r="Z5" s="40" t="n">
        <v>2.7</v>
      </c>
      <c r="AA5" s="40" t="n">
        <v>4.8</v>
      </c>
      <c r="AB5" s="40" t="n">
        <v>3.1</v>
      </c>
      <c r="AC5" s="40" t="n">
        <v>2</v>
      </c>
      <c r="AD5" s="40" t="n">
        <v>3</v>
      </c>
      <c r="AE5" s="40" t="n">
        <v>2</v>
      </c>
      <c r="AF5" s="18" t="n">
        <f aca="false">COUNT(B5:AE5)</f>
        <v>30</v>
      </c>
      <c r="AG5" s="19" t="n">
        <f aca="false">AVERAGE(B5:AE5)</f>
        <v>3.10333333333333</v>
      </c>
      <c r="AH5" s="19" t="n">
        <f aca="false">STDEV(B5:AE5)</f>
        <v>1.5166849815744</v>
      </c>
      <c r="AI5" s="19" t="n">
        <f aca="false">MIN(B5:AE5)</f>
        <v>1</v>
      </c>
      <c r="AJ5" s="19" t="n">
        <f aca="false">MAX(B5:AE5)</f>
        <v>6.4</v>
      </c>
      <c r="AK5" s="20" t="n">
        <f aca="false">COUNTIF(B5:AE5,"&gt;15")</f>
        <v>0</v>
      </c>
    </row>
    <row r="6" customFormat="false" ht="17.1" hidden="false" customHeight="true" outlineLevel="0" collapsed="false">
      <c r="A6" s="16" t="s">
        <v>14</v>
      </c>
      <c r="B6" s="40" t="n">
        <v>3.7</v>
      </c>
      <c r="C6" s="24" t="n">
        <v>2.1</v>
      </c>
      <c r="D6" s="40" t="n">
        <v>2.8</v>
      </c>
      <c r="E6" s="40" t="n">
        <v>0.58</v>
      </c>
      <c r="F6" s="40" t="n">
        <v>1.8</v>
      </c>
      <c r="G6" s="40" t="n">
        <v>0.9</v>
      </c>
      <c r="H6" s="40" t="n">
        <v>1.5</v>
      </c>
      <c r="I6" s="40" t="n">
        <v>2.9</v>
      </c>
      <c r="J6" s="40" t="n">
        <v>7.6</v>
      </c>
      <c r="K6" s="40" t="n">
        <v>1.6</v>
      </c>
      <c r="L6" s="40" t="n">
        <v>1.71</v>
      </c>
      <c r="M6" s="40" t="n">
        <v>2.1</v>
      </c>
      <c r="N6" s="40" t="n">
        <v>5.4</v>
      </c>
      <c r="O6" s="40" t="n">
        <v>1.7</v>
      </c>
      <c r="P6" s="40" t="n">
        <v>2</v>
      </c>
      <c r="Q6" s="40" t="n">
        <v>3</v>
      </c>
      <c r="R6" s="40" t="n">
        <v>5</v>
      </c>
      <c r="S6" s="40" t="n">
        <v>5</v>
      </c>
      <c r="T6" s="40" t="n">
        <v>2</v>
      </c>
      <c r="U6" s="40" t="n">
        <v>2.1</v>
      </c>
      <c r="V6" s="40" t="n">
        <v>6.2</v>
      </c>
      <c r="W6" s="40" t="n">
        <v>7.1</v>
      </c>
      <c r="X6" s="40" t="n">
        <v>1.5</v>
      </c>
      <c r="Y6" s="40" t="n">
        <v>2</v>
      </c>
      <c r="Z6" s="40" t="n">
        <v>6.6</v>
      </c>
      <c r="AA6" s="40" t="n">
        <v>2.1</v>
      </c>
      <c r="AB6" s="40" t="n">
        <v>2.3</v>
      </c>
      <c r="AC6" s="40" t="n">
        <v>3</v>
      </c>
      <c r="AD6" s="40" t="n">
        <v>3</v>
      </c>
      <c r="AE6" s="40" t="n">
        <v>2</v>
      </c>
      <c r="AF6" s="18" t="n">
        <f aca="false">COUNT(B6:AE6)</f>
        <v>30</v>
      </c>
      <c r="AG6" s="19" t="n">
        <f aca="false">AVERAGE(B6:AE6)</f>
        <v>3.043</v>
      </c>
      <c r="AH6" s="19" t="n">
        <f aca="false">STDEV(B6:AE6)</f>
        <v>1.89977339846552</v>
      </c>
      <c r="AI6" s="19" t="n">
        <f aca="false">MIN(B6:AE6)</f>
        <v>0.58</v>
      </c>
      <c r="AJ6" s="19" t="n">
        <f aca="false">MAX(B6:AE6)</f>
        <v>7.6</v>
      </c>
      <c r="AK6" s="20" t="n">
        <f aca="false">COUNTIF(B6:AE6,"&gt;15")</f>
        <v>0</v>
      </c>
    </row>
    <row r="7" customFormat="fals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 t="s">
        <v>15</v>
      </c>
      <c r="AK7" s="21" t="n">
        <f aca="false">SUM(AK5:AK6)</f>
        <v>0</v>
      </c>
    </row>
    <row r="8" customFormat="false" ht="15.75" hidden="false" customHeight="false" outlineLevel="0" collapsed="false">
      <c r="A8" s="22" t="s">
        <v>16</v>
      </c>
      <c r="B8" s="23" t="n">
        <f aca="false">AVERAGE(B5:B6)</f>
        <v>5</v>
      </c>
      <c r="C8" s="23" t="n">
        <f aca="false">AVERAGE(C5:C6)</f>
        <v>2.6</v>
      </c>
      <c r="D8" s="23" t="n">
        <f aca="false">AVERAGE(D5:D6)</f>
        <v>3.05</v>
      </c>
      <c r="E8" s="23" t="n">
        <f aca="false">AVERAGE(E5:E6)</f>
        <v>1.04</v>
      </c>
      <c r="F8" s="23" t="n">
        <f aca="false">AVERAGE(F5:F6)</f>
        <v>2.2</v>
      </c>
      <c r="G8" s="23" t="n">
        <f aca="false">AVERAGE(G5:G6)</f>
        <v>0.95</v>
      </c>
      <c r="H8" s="23" t="n">
        <f aca="false">AVERAGE(H5:H6)</f>
        <v>1.6</v>
      </c>
      <c r="I8" s="23" t="n">
        <f aca="false">AVERAGE(I5:I6)</f>
        <v>2.6</v>
      </c>
      <c r="J8" s="23" t="n">
        <f aca="false">AVERAGE(J5:J6)</f>
        <v>5.65</v>
      </c>
      <c r="K8" s="23" t="n">
        <f aca="false">AVERAGE(K5:K6)</f>
        <v>1.65</v>
      </c>
      <c r="L8" s="23" t="n">
        <f aca="false">AVERAGE(L5:L6)</f>
        <v>3.305</v>
      </c>
      <c r="M8" s="23" t="n">
        <f aca="false">AVERAGE(M5:M6)</f>
        <v>3.4</v>
      </c>
      <c r="N8" s="23" t="n">
        <f aca="false">AVERAGE(N5:N6)</f>
        <v>5.65</v>
      </c>
      <c r="O8" s="23" t="n">
        <f aca="false">AVERAGE(O5:O6)</f>
        <v>1.35</v>
      </c>
      <c r="P8" s="23" t="n">
        <f aca="false">AVERAGE(P5:P6)</f>
        <v>3</v>
      </c>
      <c r="Q8" s="23" t="n">
        <f aca="false">AVERAGE(Q5:Q6)</f>
        <v>3</v>
      </c>
      <c r="R8" s="23" t="n">
        <f aca="false">AVERAGE(R5:R6)</f>
        <v>3</v>
      </c>
      <c r="S8" s="23" t="n">
        <f aca="false">AVERAGE(S5:S6)</f>
        <v>3.5</v>
      </c>
      <c r="T8" s="23" t="n">
        <f aca="false">AVERAGE(T5:T6)</f>
        <v>2.4</v>
      </c>
      <c r="U8" s="23" t="n">
        <f aca="false">AVERAGE(U5:U6)</f>
        <v>2.1</v>
      </c>
      <c r="V8" s="23" t="n">
        <f aca="false">AVERAGE(V5:V6)</f>
        <v>5.4</v>
      </c>
      <c r="W8" s="23" t="n">
        <f aca="false">AVERAGE(W5:W6)</f>
        <v>6.75</v>
      </c>
      <c r="X8" s="23" t="n">
        <f aca="false">AVERAGE(X5:X6)</f>
        <v>2.3</v>
      </c>
      <c r="Y8" s="23" t="n">
        <f aca="false">AVERAGE(Y5:Y6)</f>
        <v>2.4</v>
      </c>
      <c r="Z8" s="23" t="n">
        <f aca="false">AVERAGE(Z5:Z6)</f>
        <v>4.65</v>
      </c>
      <c r="AA8" s="23" t="n">
        <f aca="false">AVERAGE(AA5:AA6)</f>
        <v>3.45</v>
      </c>
      <c r="AB8" s="23" t="n">
        <f aca="false">AVERAGE(AB5:AB6)</f>
        <v>2.7</v>
      </c>
      <c r="AC8" s="23" t="n">
        <f aca="false">AVERAGE(AC5:AC6)</f>
        <v>2.5</v>
      </c>
      <c r="AD8" s="23" t="n">
        <f aca="false">AVERAGE(AD5:AD6)</f>
        <v>3</v>
      </c>
      <c r="AE8" s="23" t="n">
        <f aca="false">AVERAGE(AE5:AE6)</f>
        <v>2</v>
      </c>
      <c r="AF8" s="25"/>
      <c r="AG8" s="21"/>
      <c r="AH8" s="21"/>
      <c r="AI8" s="21"/>
      <c r="AJ8" s="26" t="s">
        <v>17</v>
      </c>
      <c r="AK8" s="26" t="n">
        <f aca="false">SUM(AK5:AK6)</f>
        <v>0</v>
      </c>
    </row>
    <row r="9" customFormat="false" ht="15" hidden="false" customHeight="false" outlineLevel="0" collapsed="false">
      <c r="A9" s="22" t="s">
        <v>18</v>
      </c>
      <c r="B9" s="27" t="n">
        <f aca="false">COUNTIF(B5:B6,"&gt;15")</f>
        <v>0</v>
      </c>
      <c r="C9" s="27" t="n">
        <f aca="false">COUNTIF(C5:C6,"&gt;15")</f>
        <v>0</v>
      </c>
      <c r="D9" s="27" t="n">
        <f aca="false">COUNTIF(D5:D6,"&gt;15")</f>
        <v>0</v>
      </c>
      <c r="E9" s="27" t="n">
        <f aca="false">COUNTIF(E5:E6,"&gt;15")</f>
        <v>0</v>
      </c>
      <c r="F9" s="27" t="n">
        <f aca="false">COUNTIF(F5:F6,"&gt;15")</f>
        <v>0</v>
      </c>
      <c r="G9" s="27" t="n">
        <f aca="false">COUNTIF(G5:G6,"&gt;15")</f>
        <v>0</v>
      </c>
      <c r="H9" s="27" t="n">
        <f aca="false">COUNTIF(H5:H6,"&gt;15")</f>
        <v>0</v>
      </c>
      <c r="I9" s="27" t="n">
        <f aca="false">COUNTIF(I5:I6,"&gt;15")</f>
        <v>0</v>
      </c>
      <c r="J9" s="27" t="n">
        <f aca="false">COUNTIF(J5:J6,"&gt;15")</f>
        <v>0</v>
      </c>
      <c r="K9" s="27" t="n">
        <f aca="false">COUNTIF(K5:K6,"&gt;15")</f>
        <v>0</v>
      </c>
      <c r="L9" s="27" t="n">
        <f aca="false">COUNTIF(L5:L6,"&gt;15")</f>
        <v>0</v>
      </c>
      <c r="M9" s="27" t="n">
        <f aca="false">COUNTIF(M5:M6,"&gt;15")</f>
        <v>0</v>
      </c>
      <c r="N9" s="27" t="n">
        <f aca="false">COUNTIF(N5:N6,"&gt;15")</f>
        <v>0</v>
      </c>
      <c r="O9" s="27" t="n">
        <f aca="false">COUNTIF(O5:O6,"&gt;15")</f>
        <v>0</v>
      </c>
      <c r="P9" s="27" t="n">
        <f aca="false">COUNTIF(P5:P6,"&gt;15")</f>
        <v>0</v>
      </c>
      <c r="Q9" s="27" t="n">
        <f aca="false">COUNTIF(Q5:Q6,"&gt;15")</f>
        <v>0</v>
      </c>
      <c r="R9" s="27" t="n">
        <f aca="false">COUNTIF(R5:R6,"&gt;15")</f>
        <v>0</v>
      </c>
      <c r="S9" s="27" t="n">
        <f aca="false">COUNTIF(S5:S6,"&gt;15")</f>
        <v>0</v>
      </c>
      <c r="T9" s="27" t="n">
        <f aca="false">COUNTIF(T5:T6,"&gt;15")</f>
        <v>0</v>
      </c>
      <c r="U9" s="27" t="n">
        <f aca="false">COUNTIF(U5:U6,"&gt;15")</f>
        <v>0</v>
      </c>
      <c r="V9" s="27" t="n">
        <f aca="false">COUNTIF(V5:V6,"&gt;15")</f>
        <v>0</v>
      </c>
      <c r="W9" s="27" t="n">
        <f aca="false">COUNTIF(W5:W6,"&gt;15")</f>
        <v>0</v>
      </c>
      <c r="X9" s="27" t="n">
        <f aca="false">COUNTIF(X5:X6,"&gt;15")</f>
        <v>0</v>
      </c>
      <c r="Y9" s="27" t="n">
        <f aca="false">COUNTIF(Y5:Y6,"&gt;15")</f>
        <v>0</v>
      </c>
      <c r="Z9" s="27" t="n">
        <f aca="false">COUNTIF(Z5:Z6,"&gt;15")</f>
        <v>0</v>
      </c>
      <c r="AA9" s="27" t="n">
        <f aca="false">COUNTIF(AA5:AA6,"&gt;15")</f>
        <v>0</v>
      </c>
      <c r="AB9" s="27" t="n">
        <f aca="false">COUNTIF(AB5:AB6,"&gt;15")</f>
        <v>0</v>
      </c>
      <c r="AC9" s="27" t="n">
        <f aca="false">COUNTIF(AC5:AC6,"&gt;15")</f>
        <v>0</v>
      </c>
      <c r="AD9" s="27" t="n">
        <f aca="false">COUNTIF(AD5:AD6,"&gt;15")</f>
        <v>0</v>
      </c>
      <c r="AE9" s="27" t="n">
        <f aca="false">COUNTIF(AE5:AE6,"&gt;15")</f>
        <v>0</v>
      </c>
    </row>
    <row r="10" customFormat="false" ht="15" hidden="false" customHeight="false" outlineLevel="0" collapsed="false">
      <c r="A10" s="28" t="s">
        <v>19</v>
      </c>
    </row>
  </sheetData>
  <mergeCells count="9">
    <mergeCell ref="B1:AE1"/>
    <mergeCell ref="AF1:AF2"/>
    <mergeCell ref="AG1:AG2"/>
    <mergeCell ref="AH1:AH2"/>
    <mergeCell ref="AI1:AI2"/>
    <mergeCell ref="AJ1:AJ2"/>
    <mergeCell ref="AK1:AK2"/>
    <mergeCell ref="B2:AA2"/>
    <mergeCell ref="AB2:AD2"/>
  </mergeCells>
  <printOptions headings="false" gridLines="false" gridLinesSet="true" horizontalCentered="true" verticalCentered="true"/>
  <pageMargins left="0.420138888888889" right="0.459722222222222" top="0.45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" activeCellId="0" sqref="AB2:A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1" min="31" style="0" width="15.56"/>
    <col collapsed="false" customWidth="true" hidden="false" outlineLevel="0" max="36" min="36" style="0" width="11.42"/>
    <col collapsed="false" customWidth="true" hidden="false" outlineLevel="0" max="37" min="37" style="0" width="34.99"/>
    <col collapsed="false" customWidth="true" hidden="false" outlineLevel="0" max="69" min="69" style="0" width="9.41"/>
    <col collapsed="false" customWidth="true" hidden="false" outlineLevel="0" max="70" min="70" style="0" width="11.99"/>
    <col collapsed="false" customWidth="true" hidden="false" outlineLevel="0" max="71" min="71" style="0" width="8.14"/>
    <col collapsed="false" customWidth="true" hidden="false" outlineLevel="0" max="72" min="72" style="0" width="10.56"/>
    <col collapsed="false" customWidth="true" hidden="false" outlineLevel="0" max="73" min="73" style="0" width="9.28"/>
    <col collapsed="false" customWidth="true" hidden="false" outlineLevel="0" max="74" min="74" style="0" width="12.14"/>
    <col collapsed="false" customWidth="true" hidden="false" outlineLevel="0" max="75" min="75" style="0" width="13.99"/>
    <col collapsed="false" customWidth="true" hidden="false" outlineLevel="0" max="76" min="76" style="0" width="11.99"/>
    <col collapsed="false" customWidth="true" hidden="false" outlineLevel="0" max="77" min="77" style="0" width="16.56"/>
    <col collapsed="false" customWidth="true" hidden="false" outlineLevel="0" max="80" min="80" style="0" width="10.71"/>
  </cols>
  <sheetData>
    <row r="1" s="6" customFormat="true" ht="81" hidden="false" customHeight="true" outlineLevel="0" collapsed="false">
      <c r="A1" s="2" t="s">
        <v>0</v>
      </c>
      <c r="B1" s="33" t="s">
        <v>37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4" t="s">
        <v>2</v>
      </c>
      <c r="AG1" s="4" t="s">
        <v>3</v>
      </c>
      <c r="AH1" s="4" t="s">
        <v>4</v>
      </c>
      <c r="AI1" s="4" t="s">
        <v>5</v>
      </c>
      <c r="AJ1" s="4" t="s">
        <v>6</v>
      </c>
      <c r="AK1" s="4" t="s">
        <v>7</v>
      </c>
    </row>
    <row r="2" s="6" customFormat="true" ht="40.5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4"/>
      <c r="AG2" s="4"/>
      <c r="AH2" s="4"/>
      <c r="AI2" s="4"/>
      <c r="AJ2" s="4"/>
      <c r="AK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13"/>
      <c r="AG3" s="13"/>
      <c r="AH3" s="13"/>
      <c r="AI3" s="13"/>
      <c r="AJ3" s="13"/>
      <c r="AK3" s="14" t="n">
        <v>160</v>
      </c>
    </row>
    <row r="4" s="6" customFormat="true" ht="18" hidden="false" customHeight="false" outlineLevel="0" collapsed="false">
      <c r="A4" s="11"/>
      <c r="B4" s="15" t="s">
        <v>38</v>
      </c>
      <c r="C4" s="15" t="s">
        <v>38</v>
      </c>
      <c r="D4" s="15" t="s">
        <v>38</v>
      </c>
      <c r="E4" s="15" t="s">
        <v>38</v>
      </c>
      <c r="F4" s="15" t="s">
        <v>38</v>
      </c>
      <c r="G4" s="15" t="s">
        <v>38</v>
      </c>
      <c r="H4" s="15" t="s">
        <v>38</v>
      </c>
      <c r="I4" s="15" t="s">
        <v>39</v>
      </c>
      <c r="J4" s="15" t="s">
        <v>38</v>
      </c>
      <c r="K4" s="15" t="s">
        <v>39</v>
      </c>
      <c r="L4" s="15" t="s">
        <v>39</v>
      </c>
      <c r="M4" s="15" t="s">
        <v>39</v>
      </c>
      <c r="N4" s="15" t="s">
        <v>39</v>
      </c>
      <c r="O4" s="15" t="s">
        <v>39</v>
      </c>
      <c r="P4" s="15" t="s">
        <v>39</v>
      </c>
      <c r="Q4" s="15" t="s">
        <v>39</v>
      </c>
      <c r="R4" s="15" t="s">
        <v>39</v>
      </c>
      <c r="S4" s="15" t="s">
        <v>39</v>
      </c>
      <c r="T4" s="15" t="s">
        <v>39</v>
      </c>
      <c r="U4" s="15" t="s">
        <v>39</v>
      </c>
      <c r="V4" s="15" t="s">
        <v>39</v>
      </c>
      <c r="W4" s="15" t="s">
        <v>39</v>
      </c>
      <c r="X4" s="15" t="s">
        <v>39</v>
      </c>
      <c r="Y4" s="15" t="s">
        <v>39</v>
      </c>
      <c r="Z4" s="15" t="s">
        <v>39</v>
      </c>
      <c r="AA4" s="15" t="s">
        <v>39</v>
      </c>
      <c r="AB4" s="15" t="s">
        <v>39</v>
      </c>
      <c r="AC4" s="15" t="s">
        <v>39</v>
      </c>
      <c r="AD4" s="15" t="s">
        <v>39</v>
      </c>
      <c r="AE4" s="15" t="s">
        <v>39</v>
      </c>
      <c r="AF4" s="13"/>
      <c r="AG4" s="15" t="s">
        <v>12</v>
      </c>
      <c r="AH4" s="15" t="s">
        <v>12</v>
      </c>
      <c r="AI4" s="15" t="s">
        <v>12</v>
      </c>
      <c r="AJ4" s="15" t="s">
        <v>12</v>
      </c>
      <c r="AK4" s="15"/>
    </row>
    <row r="5" s="1" customFormat="true" ht="17.1" hidden="false" customHeight="true" outlineLevel="0" collapsed="false">
      <c r="A5" s="16" t="s">
        <v>13</v>
      </c>
      <c r="B5" s="40" t="n">
        <v>29</v>
      </c>
      <c r="C5" s="32" t="n">
        <v>54</v>
      </c>
      <c r="D5" s="40" t="n">
        <v>75</v>
      </c>
      <c r="E5" s="40" t="n">
        <v>44</v>
      </c>
      <c r="F5" s="40" t="n">
        <v>37</v>
      </c>
      <c r="G5" s="40" t="n">
        <v>68</v>
      </c>
      <c r="H5" s="40" t="n">
        <v>15</v>
      </c>
      <c r="I5" s="40" t="n">
        <v>55</v>
      </c>
      <c r="J5" s="40" t="n">
        <v>36</v>
      </c>
      <c r="K5" s="40" t="n">
        <v>28</v>
      </c>
      <c r="L5" s="40" t="n">
        <v>31</v>
      </c>
      <c r="M5" s="40" t="n">
        <v>39</v>
      </c>
      <c r="N5" s="40" t="n">
        <v>36</v>
      </c>
      <c r="O5" s="40" t="n">
        <v>44</v>
      </c>
      <c r="P5" s="40" t="n">
        <v>36</v>
      </c>
      <c r="Q5" s="40" t="n">
        <v>32</v>
      </c>
      <c r="R5" s="40" t="n">
        <v>30</v>
      </c>
      <c r="S5" s="40" t="n">
        <v>56</v>
      </c>
      <c r="T5" s="40" t="n">
        <v>43</v>
      </c>
      <c r="U5" s="40" t="n">
        <v>47</v>
      </c>
      <c r="V5" s="40" t="n">
        <v>40</v>
      </c>
      <c r="W5" s="40" t="n">
        <v>42</v>
      </c>
      <c r="X5" s="40" t="n">
        <v>43</v>
      </c>
      <c r="Y5" s="40" t="n">
        <v>48</v>
      </c>
      <c r="Z5" s="40" t="n">
        <v>41</v>
      </c>
      <c r="AA5" s="40" t="n">
        <v>16</v>
      </c>
      <c r="AB5" s="40" t="n">
        <v>39</v>
      </c>
      <c r="AC5" s="40" t="n">
        <v>37</v>
      </c>
      <c r="AD5" s="40" t="n">
        <v>38</v>
      </c>
      <c r="AE5" s="40" t="n">
        <v>52</v>
      </c>
      <c r="AF5" s="34" t="n">
        <f aca="false">COUNT(B5:AE5)</f>
        <v>30</v>
      </c>
      <c r="AG5" s="35" t="n">
        <f aca="false">AVERAGE(B5:AE5)</f>
        <v>41.0333333333333</v>
      </c>
      <c r="AH5" s="35" t="n">
        <f aca="false">STDEV(B5:AE5)</f>
        <v>12.7967758151953</v>
      </c>
      <c r="AI5" s="35" t="n">
        <f aca="false">MIN(B5:AE5)</f>
        <v>15</v>
      </c>
      <c r="AJ5" s="35" t="n">
        <f aca="false">MAX(B5:AE5)</f>
        <v>75</v>
      </c>
      <c r="AK5" s="20" t="n">
        <f aca="false">COUNTIF(B5:AE5,"&gt;160")</f>
        <v>0</v>
      </c>
    </row>
    <row r="6" s="1" customFormat="true" ht="17.1" hidden="false" customHeight="true" outlineLevel="0" collapsed="false">
      <c r="A6" s="16" t="s">
        <v>14</v>
      </c>
      <c r="B6" s="40" t="n">
        <v>73</v>
      </c>
      <c r="C6" s="32" t="n">
        <v>74</v>
      </c>
      <c r="D6" s="40" t="n">
        <v>88</v>
      </c>
      <c r="E6" s="40" t="n">
        <v>101</v>
      </c>
      <c r="F6" s="40" t="n">
        <v>56</v>
      </c>
      <c r="G6" s="40" t="n">
        <v>42</v>
      </c>
      <c r="H6" s="40" t="n">
        <v>30</v>
      </c>
      <c r="I6" s="40" t="n">
        <v>70</v>
      </c>
      <c r="J6" s="40" t="n">
        <v>73</v>
      </c>
      <c r="K6" s="40" t="n">
        <v>34</v>
      </c>
      <c r="L6" s="40" t="n">
        <v>37</v>
      </c>
      <c r="M6" s="40" t="n">
        <v>40</v>
      </c>
      <c r="N6" s="40" t="n">
        <v>63</v>
      </c>
      <c r="O6" s="40" t="n">
        <v>28</v>
      </c>
      <c r="P6" s="40" t="n">
        <v>45</v>
      </c>
      <c r="Q6" s="40" t="n">
        <v>94</v>
      </c>
      <c r="R6" s="40" t="n">
        <v>70</v>
      </c>
      <c r="S6" s="40" t="n">
        <v>89</v>
      </c>
      <c r="T6" s="40" t="n">
        <v>21</v>
      </c>
      <c r="U6" s="40" t="n">
        <v>64</v>
      </c>
      <c r="V6" s="40" t="n">
        <v>129</v>
      </c>
      <c r="W6" s="40" t="n">
        <v>48</v>
      </c>
      <c r="X6" s="40" t="n">
        <v>24</v>
      </c>
      <c r="Y6" s="40" t="n">
        <v>54</v>
      </c>
      <c r="Z6" s="40" t="n">
        <v>60</v>
      </c>
      <c r="AA6" s="40" t="n">
        <v>46</v>
      </c>
      <c r="AB6" s="40" t="n">
        <v>39</v>
      </c>
      <c r="AC6" s="40" t="n">
        <v>40</v>
      </c>
      <c r="AD6" s="40" t="n">
        <v>44</v>
      </c>
      <c r="AE6" s="40" t="n">
        <v>51</v>
      </c>
      <c r="AF6" s="34" t="n">
        <f aca="false">COUNT(B6:AE6)</f>
        <v>30</v>
      </c>
      <c r="AG6" s="35" t="n">
        <f aca="false">AVERAGE(B6:AE6)</f>
        <v>57.5666666666667</v>
      </c>
      <c r="AH6" s="35" t="n">
        <f aca="false">STDEV(B6:AE6)</f>
        <v>25.0993657473559</v>
      </c>
      <c r="AI6" s="35" t="n">
        <f aca="false">MIN(B6:AE6)</f>
        <v>21</v>
      </c>
      <c r="AJ6" s="35" t="n">
        <f aca="false">MAX(B6:AE6)</f>
        <v>129</v>
      </c>
      <c r="AK6" s="20" t="n">
        <f aca="false">COUNTIF(B6:AE6,"&gt;160")</f>
        <v>0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 t="s">
        <v>15</v>
      </c>
      <c r="AK7" s="21" t="n">
        <f aca="false">SUM(AK5:AK6)</f>
        <v>0</v>
      </c>
    </row>
    <row r="8" s="1" customFormat="true" ht="15.75" hidden="false" customHeight="false" outlineLevel="0" collapsed="false">
      <c r="A8" s="22" t="s">
        <v>16</v>
      </c>
      <c r="B8" s="32" t="n">
        <f aca="false">AVERAGE(B5:B6)</f>
        <v>51</v>
      </c>
      <c r="C8" s="32" t="n">
        <f aca="false">AVERAGE(C5:C6)</f>
        <v>64</v>
      </c>
      <c r="D8" s="32" t="n">
        <f aca="false">AVERAGE(D5:D6)</f>
        <v>81.5</v>
      </c>
      <c r="E8" s="32" t="n">
        <f aca="false">AVERAGE(E5:E6)</f>
        <v>72.5</v>
      </c>
      <c r="F8" s="32" t="n">
        <f aca="false">AVERAGE(F5:F6)</f>
        <v>46.5</v>
      </c>
      <c r="G8" s="32" t="n">
        <f aca="false">AVERAGE(G5:G6)</f>
        <v>55</v>
      </c>
      <c r="H8" s="32" t="n">
        <f aca="false">AVERAGE(H5:H6)</f>
        <v>22.5</v>
      </c>
      <c r="I8" s="32" t="n">
        <f aca="false">AVERAGE(I5:I6)</f>
        <v>62.5</v>
      </c>
      <c r="J8" s="32" t="n">
        <f aca="false">AVERAGE(J5:J6)</f>
        <v>54.5</v>
      </c>
      <c r="K8" s="32" t="n">
        <f aca="false">AVERAGE(K5:K6)</f>
        <v>31</v>
      </c>
      <c r="L8" s="32" t="n">
        <f aca="false">AVERAGE(L5:L6)</f>
        <v>34</v>
      </c>
      <c r="M8" s="32" t="n">
        <f aca="false">AVERAGE(M5:M6)</f>
        <v>39.5</v>
      </c>
      <c r="N8" s="32" t="n">
        <f aca="false">AVERAGE(N5:N6)</f>
        <v>49.5</v>
      </c>
      <c r="O8" s="32" t="n">
        <f aca="false">AVERAGE(O5:O6)</f>
        <v>36</v>
      </c>
      <c r="P8" s="32" t="n">
        <f aca="false">AVERAGE(P5:P6)</f>
        <v>40.5</v>
      </c>
      <c r="Q8" s="32" t="n">
        <f aca="false">AVERAGE(Q5:Q6)</f>
        <v>63</v>
      </c>
      <c r="R8" s="32" t="n">
        <f aca="false">AVERAGE(R5:R6)</f>
        <v>50</v>
      </c>
      <c r="S8" s="32" t="n">
        <f aca="false">AVERAGE(S5:S6)</f>
        <v>72.5</v>
      </c>
      <c r="T8" s="32" t="n">
        <f aca="false">AVERAGE(T5:T6)</f>
        <v>32</v>
      </c>
      <c r="U8" s="32" t="n">
        <f aca="false">AVERAGE(U5:U6)</f>
        <v>55.5</v>
      </c>
      <c r="V8" s="32" t="n">
        <f aca="false">AVERAGE(V5:V6)</f>
        <v>84.5</v>
      </c>
      <c r="W8" s="32" t="n">
        <f aca="false">AVERAGE(W5:W6)</f>
        <v>45</v>
      </c>
      <c r="X8" s="32" t="n">
        <f aca="false">AVERAGE(X5:X6)</f>
        <v>33.5</v>
      </c>
      <c r="Y8" s="32" t="n">
        <f aca="false">AVERAGE(Y5:Y6)</f>
        <v>51</v>
      </c>
      <c r="Z8" s="32" t="n">
        <f aca="false">AVERAGE(Z5:Z6)</f>
        <v>50.5</v>
      </c>
      <c r="AA8" s="32" t="n">
        <f aca="false">AVERAGE(AA5:AA6)</f>
        <v>31</v>
      </c>
      <c r="AB8" s="32" t="n">
        <f aca="false">AVERAGE(AB5:AB6)</f>
        <v>39</v>
      </c>
      <c r="AC8" s="32" t="n">
        <f aca="false">AVERAGE(AC5:AC6)</f>
        <v>38.5</v>
      </c>
      <c r="AD8" s="32" t="n">
        <f aca="false">AVERAGE(AD5:AD6)</f>
        <v>41</v>
      </c>
      <c r="AE8" s="32" t="n">
        <f aca="false">AVERAGE(AE5:AE6)</f>
        <v>51.5</v>
      </c>
      <c r="AF8" s="25"/>
      <c r="AG8" s="21"/>
      <c r="AH8" s="21"/>
      <c r="AI8" s="21"/>
      <c r="AJ8" s="26" t="s">
        <v>17</v>
      </c>
      <c r="AK8" s="26" t="n">
        <f aca="false">SUM(AK5:AK6)</f>
        <v>0</v>
      </c>
    </row>
    <row r="9" s="1" customFormat="true" ht="15" hidden="false" customHeight="false" outlineLevel="0" collapsed="false">
      <c r="A9" s="22" t="s">
        <v>18</v>
      </c>
      <c r="B9" s="27" t="n">
        <f aca="false">COUNTIF(B5:B6,"&gt;160")</f>
        <v>0</v>
      </c>
      <c r="C9" s="27" t="n">
        <f aca="false">COUNTIF(C5:C6,"&gt;160")</f>
        <v>0</v>
      </c>
      <c r="D9" s="27" t="n">
        <f aca="false">COUNTIF(D5:D6,"&gt;160")</f>
        <v>0</v>
      </c>
      <c r="E9" s="27" t="n">
        <f aca="false">COUNTIF(E5:E6,"&gt;160")</f>
        <v>0</v>
      </c>
      <c r="F9" s="27" t="n">
        <f aca="false">COUNTIF(F5:F6,"&gt;160")</f>
        <v>0</v>
      </c>
      <c r="G9" s="27" t="n">
        <f aca="false">COUNTIF(G5:G6,"&gt;160")</f>
        <v>0</v>
      </c>
      <c r="H9" s="27" t="n">
        <f aca="false">COUNTIF(H5:H6,"&gt;160")</f>
        <v>0</v>
      </c>
      <c r="I9" s="27" t="n">
        <f aca="false">COUNTIF(I5:I6,"&gt;160")</f>
        <v>0</v>
      </c>
      <c r="J9" s="27" t="n">
        <f aca="false">COUNTIF(J5:J6,"&gt;160")</f>
        <v>0</v>
      </c>
      <c r="K9" s="27" t="n">
        <f aca="false">COUNTIF(K5:K6,"&gt;160")</f>
        <v>0</v>
      </c>
      <c r="L9" s="27" t="n">
        <f aca="false">COUNTIF(L5:L6,"&gt;160")</f>
        <v>0</v>
      </c>
      <c r="M9" s="27" t="n">
        <f aca="false">COUNTIF(M5:M6,"&gt;160")</f>
        <v>0</v>
      </c>
      <c r="N9" s="27" t="n">
        <f aca="false">COUNTIF(N5:N6,"&gt;160")</f>
        <v>0</v>
      </c>
      <c r="O9" s="27" t="n">
        <f aca="false">COUNTIF(O5:O6,"&gt;160")</f>
        <v>0</v>
      </c>
      <c r="P9" s="27" t="n">
        <f aca="false">COUNTIF(P5:P6,"&gt;160")</f>
        <v>0</v>
      </c>
      <c r="Q9" s="27" t="n">
        <f aca="false">COUNTIF(Q5:Q6,"&gt;160")</f>
        <v>0</v>
      </c>
      <c r="R9" s="27" t="n">
        <f aca="false">COUNTIF(R5:R6,"&gt;160")</f>
        <v>0</v>
      </c>
      <c r="S9" s="27" t="n">
        <f aca="false">COUNTIF(S5:S6,"&gt;160")</f>
        <v>0</v>
      </c>
      <c r="T9" s="27" t="n">
        <f aca="false">COUNTIF(T5:T6,"&gt;160")</f>
        <v>0</v>
      </c>
      <c r="U9" s="27" t="n">
        <f aca="false">COUNTIF(U5:U6,"&gt;160")</f>
        <v>0</v>
      </c>
      <c r="V9" s="27" t="n">
        <f aca="false">COUNTIF(V5:V6,"&gt;160")</f>
        <v>0</v>
      </c>
      <c r="W9" s="27" t="n">
        <f aca="false">COUNTIF(W5:W6,"&gt;160")</f>
        <v>0</v>
      </c>
      <c r="X9" s="27" t="n">
        <f aca="false">COUNTIF(X5:X6,"&gt;160")</f>
        <v>0</v>
      </c>
      <c r="Y9" s="27" t="n">
        <f aca="false">COUNTIF(Y5:Y6,"&gt;160")</f>
        <v>0</v>
      </c>
      <c r="Z9" s="27" t="n">
        <f aca="false">COUNTIF(Z5:Z6,"&gt;160")</f>
        <v>0</v>
      </c>
      <c r="AA9" s="27" t="n">
        <f aca="false">COUNTIF(AA5:AA6,"&gt;160")</f>
        <v>0</v>
      </c>
      <c r="AB9" s="27" t="n">
        <f aca="false">COUNTIF(AB5:AB6,"&gt;160")</f>
        <v>0</v>
      </c>
      <c r="AC9" s="27" t="n">
        <f aca="false">COUNTIF(AC5:AC6,"&gt;160")</f>
        <v>0</v>
      </c>
      <c r="AD9" s="27" t="n">
        <f aca="false">COUNTIF(AD5:AD6,"&gt;160")</f>
        <v>0</v>
      </c>
      <c r="AE9" s="27" t="n">
        <f aca="false">COUNTIF(AE5:AE6,"&gt;160")</f>
        <v>0</v>
      </c>
    </row>
    <row r="10" s="1" customFormat="true" ht="15" hidden="false" customHeight="false" outlineLevel="0" collapsed="false">
      <c r="A10" s="28" t="s">
        <v>19</v>
      </c>
    </row>
  </sheetData>
  <mergeCells count="9">
    <mergeCell ref="B1:AE1"/>
    <mergeCell ref="AF1:AF2"/>
    <mergeCell ref="AG1:AG2"/>
    <mergeCell ref="AH1:AH2"/>
    <mergeCell ref="AI1:AI2"/>
    <mergeCell ref="AJ1:AJ2"/>
    <mergeCell ref="AK1:AK2"/>
    <mergeCell ref="B2:AA2"/>
    <mergeCell ref="AB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" activeCellId="0" sqref="AB2:A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30" min="2" style="1" width="8.7"/>
    <col collapsed="false" customWidth="true" hidden="false" outlineLevel="0" max="31" min="31" style="1" width="15.56"/>
    <col collapsed="false" customWidth="true" hidden="false" outlineLevel="0" max="32" min="32" style="1" width="9.41"/>
    <col collapsed="false" customWidth="true" hidden="false" outlineLevel="0" max="33" min="33" style="1" width="7.99"/>
    <col collapsed="false" customWidth="true" hidden="false" outlineLevel="0" max="34" min="34" style="1" width="10.56"/>
    <col collapsed="false" customWidth="true" hidden="false" outlineLevel="0" max="35" min="35" style="1" width="9.28"/>
    <col collapsed="false" customWidth="true" hidden="false" outlineLevel="0" max="36" min="36" style="1" width="11.42"/>
    <col collapsed="false" customWidth="true" hidden="false" outlineLevel="0" max="37" min="37" style="1" width="32.7"/>
    <col collapsed="false" customWidth="true" hidden="false" outlineLevel="0" max="38" min="38" style="1" width="8.7"/>
    <col collapsed="false" customWidth="true" hidden="false" outlineLevel="0" max="39" min="39" style="1" width="17.42"/>
    <col collapsed="false" customWidth="true" hidden="false" outlineLevel="0" max="41" min="40" style="1" width="8.7"/>
    <col collapsed="false" customWidth="true" hidden="false" outlineLevel="0" max="42" min="42" style="1" width="8.85"/>
    <col collapsed="false" customWidth="true" hidden="false" outlineLevel="0" max="43" min="43" style="1" width="9.41"/>
    <col collapsed="false" customWidth="true" hidden="false" outlineLevel="0" max="44" min="44" style="1" width="9.56"/>
    <col collapsed="false" customWidth="true" hidden="false" outlineLevel="0" max="45" min="45" style="1" width="8.14"/>
    <col collapsed="false" customWidth="true" hidden="false" outlineLevel="0" max="47" min="46" style="1" width="8.7"/>
    <col collapsed="false" customWidth="true" hidden="false" outlineLevel="0" max="68" min="48" style="1" width="9.28"/>
    <col collapsed="false" customWidth="true" hidden="false" outlineLevel="0" max="69" min="69" style="1" width="11.99"/>
    <col collapsed="false" customWidth="true" hidden="false" outlineLevel="0" max="70" min="70" style="1" width="10.56"/>
    <col collapsed="false" customWidth="true" hidden="false" outlineLevel="0" max="71" min="71" style="1" width="11.13"/>
    <col collapsed="false" customWidth="true" hidden="false" outlineLevel="0" max="72" min="72" style="1" width="12.14"/>
    <col collapsed="false" customWidth="true" hidden="false" outlineLevel="0" max="74" min="73" style="1" width="13.99"/>
    <col collapsed="false" customWidth="true" hidden="false" outlineLevel="0" max="75" min="75" style="1" width="16.56"/>
    <col collapsed="false" customWidth="true" hidden="false" outlineLevel="0" max="76" min="76" style="1" width="12.28"/>
    <col collapsed="false" customWidth="true" hidden="false" outlineLevel="0" max="77" min="77" style="1" width="12.14"/>
    <col collapsed="false" customWidth="true" hidden="false" outlineLevel="0" max="78" min="78" style="1" width="18.14"/>
    <col collapsed="false" customWidth="true" hidden="false" outlineLevel="0" max="79" min="79" style="1" width="6.85"/>
    <col collapsed="false" customWidth="false" hidden="false" outlineLevel="0" max="257" min="80" style="1" width="9.14"/>
  </cols>
  <sheetData>
    <row r="1" s="6" customFormat="true" ht="82.5" hidden="false" customHeight="true" outlineLevel="0" collapsed="false">
      <c r="A1" s="2" t="s">
        <v>0</v>
      </c>
      <c r="B1" s="33" t="s">
        <v>40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4" t="s">
        <v>2</v>
      </c>
      <c r="AG1" s="4" t="s">
        <v>3</v>
      </c>
      <c r="AH1" s="4" t="s">
        <v>4</v>
      </c>
      <c r="AI1" s="4" t="s">
        <v>5</v>
      </c>
      <c r="AJ1" s="4" t="s">
        <v>6</v>
      </c>
      <c r="AK1" s="4" t="s">
        <v>7</v>
      </c>
    </row>
    <row r="2" s="6" customFormat="true" ht="36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4"/>
      <c r="AG2" s="4"/>
      <c r="AH2" s="4"/>
      <c r="AI2" s="4"/>
      <c r="AJ2" s="4"/>
      <c r="AK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13"/>
      <c r="AG3" s="13"/>
      <c r="AH3" s="13"/>
      <c r="AI3" s="13"/>
      <c r="AJ3" s="13"/>
      <c r="AK3" s="14" t="n">
        <v>1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5" t="s">
        <v>12</v>
      </c>
      <c r="G4" s="15" t="s">
        <v>12</v>
      </c>
      <c r="H4" s="15" t="s">
        <v>12</v>
      </c>
      <c r="I4" s="15" t="s">
        <v>12</v>
      </c>
      <c r="J4" s="15" t="s">
        <v>12</v>
      </c>
      <c r="K4" s="15" t="s">
        <v>12</v>
      </c>
      <c r="L4" s="15" t="s">
        <v>12</v>
      </c>
      <c r="M4" s="15" t="s">
        <v>12</v>
      </c>
      <c r="N4" s="15" t="s">
        <v>12</v>
      </c>
      <c r="O4" s="15" t="s">
        <v>12</v>
      </c>
      <c r="P4" s="15" t="s">
        <v>12</v>
      </c>
      <c r="Q4" s="15" t="s">
        <v>12</v>
      </c>
      <c r="R4" s="15" t="s">
        <v>12</v>
      </c>
      <c r="S4" s="15" t="s">
        <v>12</v>
      </c>
      <c r="T4" s="15" t="s">
        <v>12</v>
      </c>
      <c r="U4" s="15" t="s">
        <v>12</v>
      </c>
      <c r="V4" s="15" t="s">
        <v>12</v>
      </c>
      <c r="W4" s="15" t="s">
        <v>12</v>
      </c>
      <c r="X4" s="15" t="s">
        <v>12</v>
      </c>
      <c r="Y4" s="15" t="s">
        <v>12</v>
      </c>
      <c r="Z4" s="15" t="s">
        <v>12</v>
      </c>
      <c r="AA4" s="15" t="s">
        <v>12</v>
      </c>
      <c r="AB4" s="15" t="s">
        <v>12</v>
      </c>
      <c r="AC4" s="15" t="s">
        <v>12</v>
      </c>
      <c r="AD4" s="15" t="s">
        <v>12</v>
      </c>
      <c r="AE4" s="15" t="s">
        <v>12</v>
      </c>
      <c r="AF4" s="13"/>
      <c r="AG4" s="15" t="s">
        <v>12</v>
      </c>
      <c r="AH4" s="15" t="s">
        <v>12</v>
      </c>
      <c r="AI4" s="15" t="s">
        <v>12</v>
      </c>
      <c r="AJ4" s="15" t="s">
        <v>12</v>
      </c>
      <c r="AK4" s="15"/>
    </row>
    <row r="5" customFormat="false" ht="17.1" hidden="false" customHeight="true" outlineLevel="0" collapsed="false">
      <c r="A5" s="16" t="s">
        <v>13</v>
      </c>
      <c r="B5" s="40" t="n">
        <v>0.05</v>
      </c>
      <c r="C5" s="24" t="n">
        <v>0.4</v>
      </c>
      <c r="D5" s="40" t="n">
        <v>0.8</v>
      </c>
      <c r="E5" s="41" t="n">
        <v>1.1</v>
      </c>
      <c r="F5" s="40" t="n">
        <v>0.2</v>
      </c>
      <c r="G5" s="40" t="n">
        <v>0.05</v>
      </c>
      <c r="H5" s="40" t="n">
        <v>0.3</v>
      </c>
      <c r="I5" s="40" t="n">
        <v>0.6</v>
      </c>
      <c r="J5" s="40" t="n">
        <v>0.3</v>
      </c>
      <c r="K5" s="40" t="n">
        <v>0.05</v>
      </c>
      <c r="L5" s="40" t="n">
        <v>0.35</v>
      </c>
      <c r="M5" s="40" t="n">
        <v>0.17</v>
      </c>
      <c r="N5" s="40" t="n">
        <v>0.13</v>
      </c>
      <c r="O5" s="40" t="n">
        <v>0.05</v>
      </c>
      <c r="P5" s="40" t="n">
        <v>0.1</v>
      </c>
      <c r="Q5" s="40" t="n">
        <v>0.3</v>
      </c>
      <c r="R5" s="40" t="n">
        <v>0.2</v>
      </c>
      <c r="S5" s="40" t="n">
        <v>0.1</v>
      </c>
      <c r="T5" s="40" t="n">
        <v>0.1</v>
      </c>
      <c r="U5" s="40" t="n">
        <v>0.05</v>
      </c>
      <c r="V5" s="40" t="n">
        <v>0.05</v>
      </c>
      <c r="W5" s="40" t="n">
        <v>0.16</v>
      </c>
      <c r="X5" s="40" t="n">
        <v>0.46</v>
      </c>
      <c r="Y5" s="40" t="n">
        <v>0.11</v>
      </c>
      <c r="Z5" s="40" t="n">
        <v>0.05</v>
      </c>
      <c r="AA5" s="40" t="n">
        <v>0.05</v>
      </c>
      <c r="AB5" s="40" t="n">
        <v>0.05</v>
      </c>
      <c r="AC5" s="40" t="n">
        <v>0.2</v>
      </c>
      <c r="AD5" s="40" t="n">
        <v>0.05</v>
      </c>
      <c r="AE5" s="40" t="n">
        <v>0.2</v>
      </c>
      <c r="AF5" s="34" t="n">
        <f aca="false">COUNT(B5:AE5)</f>
        <v>30</v>
      </c>
      <c r="AG5" s="35" t="n">
        <f aca="false">AVERAGE(B5:AE5)</f>
        <v>0.226</v>
      </c>
      <c r="AH5" s="35" t="n">
        <f aca="false">STDEV(B5:AE5)</f>
        <v>0.244971497286437</v>
      </c>
      <c r="AI5" s="35" t="n">
        <f aca="false">MIN(B5:AE5)</f>
        <v>0.05</v>
      </c>
      <c r="AJ5" s="35" t="n">
        <f aca="false">MAX(B5:AE5)</f>
        <v>1.1</v>
      </c>
      <c r="AK5" s="20" t="n">
        <f aca="false">COUNTIF(B5:AE5,"&gt;1")</f>
        <v>1</v>
      </c>
    </row>
    <row r="6" customFormat="false" ht="17.1" hidden="false" customHeight="true" outlineLevel="0" collapsed="false">
      <c r="A6" s="16" t="s">
        <v>14</v>
      </c>
      <c r="B6" s="40" t="n">
        <v>0.5</v>
      </c>
      <c r="C6" s="23" t="n">
        <v>0.2</v>
      </c>
      <c r="D6" s="40" t="n">
        <v>0.2</v>
      </c>
      <c r="E6" s="41" t="n">
        <v>1.3</v>
      </c>
      <c r="F6" s="40" t="n">
        <v>0.1</v>
      </c>
      <c r="G6" s="40" t="n">
        <v>0.05</v>
      </c>
      <c r="H6" s="40" t="n">
        <v>0.2</v>
      </c>
      <c r="I6" s="40" t="n">
        <v>0.7</v>
      </c>
      <c r="J6" s="40" t="n">
        <v>0.2</v>
      </c>
      <c r="K6" s="40" t="n">
        <v>0.05</v>
      </c>
      <c r="L6" s="40" t="n">
        <v>0.14</v>
      </c>
      <c r="M6" s="40" t="n">
        <v>0.17</v>
      </c>
      <c r="N6" s="40" t="n">
        <v>0.05</v>
      </c>
      <c r="O6" s="40" t="n">
        <v>0.3</v>
      </c>
      <c r="P6" s="40" t="n">
        <v>0.6</v>
      </c>
      <c r="Q6" s="40" t="n">
        <v>0.2</v>
      </c>
      <c r="R6" s="40" t="n">
        <v>0.3</v>
      </c>
      <c r="S6" s="40" t="n">
        <v>0.1</v>
      </c>
      <c r="T6" s="40" t="n">
        <v>0.3</v>
      </c>
      <c r="U6" s="40" t="n">
        <v>0.13</v>
      </c>
      <c r="V6" s="40" t="n">
        <v>0.05</v>
      </c>
      <c r="W6" s="40" t="n">
        <v>0.05</v>
      </c>
      <c r="X6" s="24" t="n">
        <v>0.1</v>
      </c>
      <c r="Y6" s="40" t="n">
        <v>0.11</v>
      </c>
      <c r="Z6" s="24" t="n">
        <v>0.22</v>
      </c>
      <c r="AA6" s="40" t="n">
        <v>0.05</v>
      </c>
      <c r="AB6" s="24" t="n">
        <v>0.05</v>
      </c>
      <c r="AC6" s="40" t="n">
        <v>0.8</v>
      </c>
      <c r="AD6" s="24" t="n">
        <v>0.05</v>
      </c>
      <c r="AE6" s="40" t="n">
        <v>0.1</v>
      </c>
      <c r="AF6" s="34" t="n">
        <f aca="false">COUNT(B6:AE6)</f>
        <v>30</v>
      </c>
      <c r="AG6" s="35" t="n">
        <f aca="false">AVERAGE(B6:AE6)</f>
        <v>0.245666666666667</v>
      </c>
      <c r="AH6" s="35" t="n">
        <f aca="false">STDEV(B6:AE6)</f>
        <v>0.280106917189618</v>
      </c>
      <c r="AI6" s="35" t="n">
        <f aca="false">MIN(B6:AE6)</f>
        <v>0.05</v>
      </c>
      <c r="AJ6" s="35" t="n">
        <f aca="false">MAX(B6:AE6)</f>
        <v>1.3</v>
      </c>
      <c r="AK6" s="20" t="n">
        <f aca="false">COUNTIF(B6:AE6,"&gt;1")</f>
        <v>1</v>
      </c>
    </row>
    <row r="7" customFormat="fals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 t="s">
        <v>15</v>
      </c>
      <c r="AK7" s="21" t="n">
        <f aca="false">SUM(AK5:AK6)</f>
        <v>2</v>
      </c>
    </row>
    <row r="8" customFormat="false" ht="15.75" hidden="false" customHeight="false" outlineLevel="0" collapsed="false">
      <c r="A8" s="22" t="s">
        <v>16</v>
      </c>
      <c r="B8" s="23" t="n">
        <f aca="false">AVERAGE(B5:B6)</f>
        <v>0.275</v>
      </c>
      <c r="C8" s="23" t="n">
        <f aca="false">AVERAGE(C5:C6)</f>
        <v>0.3</v>
      </c>
      <c r="D8" s="23" t="n">
        <f aca="false">AVERAGE(D5:D6)</f>
        <v>0.5</v>
      </c>
      <c r="E8" s="23" t="n">
        <f aca="false">AVERAGE(E5:E6)</f>
        <v>1.2</v>
      </c>
      <c r="F8" s="23" t="n">
        <f aca="false">AVERAGE(F5:F6)</f>
        <v>0.15</v>
      </c>
      <c r="G8" s="23" t="n">
        <f aca="false">AVERAGE(G5:G6)</f>
        <v>0.05</v>
      </c>
      <c r="H8" s="23" t="n">
        <f aca="false">AVERAGE(H5:H6)</f>
        <v>0.25</v>
      </c>
      <c r="I8" s="23" t="n">
        <f aca="false">AVERAGE(I5:I6)</f>
        <v>0.65</v>
      </c>
      <c r="J8" s="23" t="n">
        <f aca="false">AVERAGE(J5:J6)</f>
        <v>0.25</v>
      </c>
      <c r="K8" s="23" t="n">
        <f aca="false">AVERAGE(K5:K6)</f>
        <v>0.05</v>
      </c>
      <c r="L8" s="23" t="n">
        <f aca="false">AVERAGE(L5:L6)</f>
        <v>0.245</v>
      </c>
      <c r="M8" s="23" t="n">
        <f aca="false">AVERAGE(M5:M6)</f>
        <v>0.17</v>
      </c>
      <c r="N8" s="23" t="n">
        <f aca="false">AVERAGE(N5:N6)</f>
        <v>0.09</v>
      </c>
      <c r="O8" s="23" t="n">
        <f aca="false">AVERAGE(O5:O6)</f>
        <v>0.175</v>
      </c>
      <c r="P8" s="23" t="n">
        <f aca="false">AVERAGE(P5:P6)</f>
        <v>0.35</v>
      </c>
      <c r="Q8" s="23" t="n">
        <f aca="false">AVERAGE(Q5:Q6)</f>
        <v>0.25</v>
      </c>
      <c r="R8" s="23" t="n">
        <f aca="false">AVERAGE(R5:R6)</f>
        <v>0.25</v>
      </c>
      <c r="S8" s="23" t="n">
        <f aca="false">AVERAGE(S5:S6)</f>
        <v>0.1</v>
      </c>
      <c r="T8" s="23" t="n">
        <f aca="false">AVERAGE(T5:T6)</f>
        <v>0.2</v>
      </c>
      <c r="U8" s="23" t="n">
        <f aca="false">AVERAGE(U5:U6)</f>
        <v>0.09</v>
      </c>
      <c r="V8" s="23" t="n">
        <f aca="false">AVERAGE(V5:V6)</f>
        <v>0.05</v>
      </c>
      <c r="W8" s="23" t="n">
        <f aca="false">AVERAGE(W5:W6)</f>
        <v>0.105</v>
      </c>
      <c r="X8" s="23" t="n">
        <f aca="false">AVERAGE(X5:X6)</f>
        <v>0.28</v>
      </c>
      <c r="Y8" s="23" t="n">
        <f aca="false">AVERAGE(Y5:Y6)</f>
        <v>0.11</v>
      </c>
      <c r="Z8" s="23" t="n">
        <f aca="false">AVERAGE(Z5:Z6)</f>
        <v>0.135</v>
      </c>
      <c r="AA8" s="23" t="n">
        <f aca="false">AVERAGE(AA5:AA6)</f>
        <v>0.05</v>
      </c>
      <c r="AB8" s="23" t="n">
        <f aca="false">AVERAGE(AB5:AB6)</f>
        <v>0.05</v>
      </c>
      <c r="AC8" s="23" t="n">
        <f aca="false">AVERAGE(AC5:AC6)</f>
        <v>0.5</v>
      </c>
      <c r="AD8" s="23" t="n">
        <f aca="false">AVERAGE(AD5:AD6)</f>
        <v>0.05</v>
      </c>
      <c r="AE8" s="23" t="n">
        <f aca="false">AVERAGE(AE5:AE6)</f>
        <v>0.15</v>
      </c>
      <c r="AF8" s="25"/>
      <c r="AG8" s="21"/>
      <c r="AH8" s="21"/>
      <c r="AI8" s="21"/>
      <c r="AJ8" s="26" t="s">
        <v>17</v>
      </c>
      <c r="AK8" s="26" t="n">
        <f aca="false">SUM(AK5:AK6)</f>
        <v>2</v>
      </c>
    </row>
    <row r="9" customFormat="false" ht="15" hidden="false" customHeight="false" outlineLevel="0" collapsed="false">
      <c r="A9" s="22" t="s">
        <v>18</v>
      </c>
      <c r="B9" s="27" t="n">
        <f aca="false">COUNTIF(B5:B6,"&gt;1")</f>
        <v>0</v>
      </c>
      <c r="C9" s="27" t="n">
        <f aca="false">COUNTIF(C5:C6,"&gt;1")</f>
        <v>0</v>
      </c>
      <c r="D9" s="27" t="n">
        <f aca="false">COUNTIF(D5:D6,"&gt;1")</f>
        <v>0</v>
      </c>
      <c r="E9" s="27" t="n">
        <f aca="false">COUNTIF(E5:E6,"&gt;1")</f>
        <v>2</v>
      </c>
      <c r="F9" s="27" t="n">
        <f aca="false">COUNTIF(F5:F6,"&gt;1")</f>
        <v>0</v>
      </c>
      <c r="G9" s="27" t="n">
        <f aca="false">COUNTIF(G5:G6,"&gt;1")</f>
        <v>0</v>
      </c>
      <c r="H9" s="27" t="n">
        <f aca="false">COUNTIF(H5:H6,"&gt;1")</f>
        <v>0</v>
      </c>
      <c r="I9" s="27" t="n">
        <f aca="false">COUNTIF(I5:I6,"&gt;1")</f>
        <v>0</v>
      </c>
      <c r="J9" s="27" t="n">
        <f aca="false">COUNTIF(J5:J6,"&gt;1")</f>
        <v>0</v>
      </c>
      <c r="K9" s="27" t="n">
        <f aca="false">COUNTIF(K5:K6,"&gt;1")</f>
        <v>0</v>
      </c>
      <c r="L9" s="27" t="n">
        <f aca="false">COUNTIF(L5:L6,"&gt;1")</f>
        <v>0</v>
      </c>
      <c r="M9" s="27" t="n">
        <f aca="false">COUNTIF(M5:M6,"&gt;1")</f>
        <v>0</v>
      </c>
      <c r="N9" s="27" t="n">
        <f aca="false">COUNTIF(N5:N6,"&gt;1")</f>
        <v>0</v>
      </c>
      <c r="O9" s="27" t="n">
        <f aca="false">COUNTIF(O5:O6,"&gt;1")</f>
        <v>0</v>
      </c>
      <c r="P9" s="27" t="n">
        <f aca="false">COUNTIF(P5:P6,"&gt;1")</f>
        <v>0</v>
      </c>
      <c r="Q9" s="27" t="n">
        <f aca="false">COUNTIF(Q5:Q6,"&gt;1")</f>
        <v>0</v>
      </c>
      <c r="R9" s="27" t="n">
        <f aca="false">COUNTIF(R5:R6,"&gt;1")</f>
        <v>0</v>
      </c>
      <c r="S9" s="27" t="n">
        <f aca="false">COUNTIF(S5:S6,"&gt;1")</f>
        <v>0</v>
      </c>
      <c r="T9" s="27" t="n">
        <f aca="false">COUNTIF(T5:T6,"&gt;1")</f>
        <v>0</v>
      </c>
      <c r="U9" s="27" t="n">
        <f aca="false">COUNTIF(U5:U6,"&gt;1")</f>
        <v>0</v>
      </c>
      <c r="V9" s="27" t="n">
        <f aca="false">COUNTIF(V5:V6,"&gt;1")</f>
        <v>0</v>
      </c>
      <c r="W9" s="27" t="n">
        <f aca="false">COUNTIF(W5:W6,"&gt;1")</f>
        <v>0</v>
      </c>
      <c r="X9" s="27" t="n">
        <f aca="false">COUNTIF(X5:X6,"&gt;1")</f>
        <v>0</v>
      </c>
      <c r="Y9" s="27" t="n">
        <f aca="false">COUNTIF(Y5:Y6,"&gt;1")</f>
        <v>0</v>
      </c>
      <c r="Z9" s="27" t="n">
        <f aca="false">COUNTIF(Z5:Z6,"&gt;1")</f>
        <v>0</v>
      </c>
      <c r="AA9" s="27" t="n">
        <f aca="false">COUNTIF(AA5:AA6,"&gt;1")</f>
        <v>0</v>
      </c>
      <c r="AB9" s="27" t="n">
        <f aca="false">COUNTIF(AB5:AB6,"&gt;1")</f>
        <v>0</v>
      </c>
      <c r="AC9" s="27" t="n">
        <f aca="false">COUNTIF(AC5:AC6,"&gt;1")</f>
        <v>0</v>
      </c>
      <c r="AD9" s="27" t="n">
        <f aca="false">COUNTIF(AD5:AD6,"&gt;1")</f>
        <v>0</v>
      </c>
      <c r="AE9" s="27" t="n">
        <f aca="false">COUNTIF(AE5:AE6,"&gt;1")</f>
        <v>0</v>
      </c>
    </row>
    <row r="10" customFormat="false" ht="15" hidden="false" customHeight="false" outlineLevel="0" collapsed="false">
      <c r="A10" s="28" t="s">
        <v>19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</sheetData>
  <mergeCells count="9">
    <mergeCell ref="B1:AE1"/>
    <mergeCell ref="AF1:AF2"/>
    <mergeCell ref="AG1:AG2"/>
    <mergeCell ref="AH1:AH2"/>
    <mergeCell ref="AI1:AI2"/>
    <mergeCell ref="AJ1:AJ2"/>
    <mergeCell ref="AK1:AK2"/>
    <mergeCell ref="B2:AA2"/>
    <mergeCell ref="AB2:AD2"/>
  </mergeCells>
  <printOptions headings="false" gridLines="false" gridLinesSet="true" horizontalCentered="true" verticalCentered="true"/>
  <pageMargins left="0.590277777777778" right="0.479861111111111" top="0.420138888888889" bottom="0.4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1" min="31" style="0" width="11.99"/>
    <col collapsed="false" customWidth="true" hidden="false" outlineLevel="0" max="32" min="32" style="0" width="7.99"/>
    <col collapsed="false" customWidth="true" hidden="false" outlineLevel="0" max="33" min="33" style="0" width="10.56"/>
    <col collapsed="false" customWidth="true" hidden="false" outlineLevel="0" max="35" min="35" style="0" width="11.42"/>
    <col collapsed="false" customWidth="true" hidden="false" outlineLevel="0" max="36" min="36" style="0" width="31.85"/>
    <col collapsed="false" customWidth="true" hidden="false" outlineLevel="0" max="38" min="38" style="0" width="17.42"/>
    <col collapsed="false" customWidth="true" hidden="false" outlineLevel="0" max="67" min="67" style="0" width="9.41"/>
    <col collapsed="false" customWidth="true" hidden="false" outlineLevel="0" max="68" min="68" style="0" width="11.99"/>
    <col collapsed="false" customWidth="true" hidden="false" outlineLevel="0" max="70" min="70" style="0" width="10.56"/>
    <col collapsed="false" customWidth="true" hidden="false" outlineLevel="0" max="71" min="71" style="0" width="9.28"/>
    <col collapsed="false" customWidth="true" hidden="false" outlineLevel="0" max="72" min="72" style="0" width="11.42"/>
    <col collapsed="false" customWidth="true" hidden="false" outlineLevel="0" max="73" min="73" style="0" width="12.14"/>
    <col collapsed="false" customWidth="true" hidden="false" outlineLevel="0" max="74" min="74" style="0" width="11.99"/>
    <col collapsed="false" customWidth="true" hidden="false" outlineLevel="0" max="75" min="75" style="0" width="11.42"/>
    <col collapsed="false" customWidth="true" hidden="false" outlineLevel="0" max="76" min="76" style="0" width="17.42"/>
  </cols>
  <sheetData>
    <row r="1" s="6" customFormat="true" ht="88.5" hidden="false" customHeight="true" outlineLevel="0" collapsed="false">
      <c r="A1" s="2" t="s">
        <v>0</v>
      </c>
      <c r="B1" s="33" t="s">
        <v>41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4" t="s">
        <v>2</v>
      </c>
      <c r="AF1" s="4" t="s">
        <v>3</v>
      </c>
      <c r="AG1" s="4" t="s">
        <v>4</v>
      </c>
      <c r="AH1" s="4" t="s">
        <v>5</v>
      </c>
      <c r="AI1" s="4" t="s">
        <v>6</v>
      </c>
      <c r="AJ1" s="4" t="s">
        <v>7</v>
      </c>
    </row>
    <row r="2" s="6" customFormat="true" ht="41.25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38" t="s">
        <v>9</v>
      </c>
      <c r="AC2" s="38"/>
      <c r="AD2" s="38"/>
      <c r="AE2" s="4"/>
      <c r="AF2" s="4"/>
      <c r="AG2" s="4"/>
      <c r="AH2" s="4"/>
      <c r="AI2" s="4"/>
      <c r="AJ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05</v>
      </c>
      <c r="AE3" s="13"/>
      <c r="AF3" s="13"/>
      <c r="AG3" s="13"/>
      <c r="AH3" s="13"/>
      <c r="AI3" s="13"/>
      <c r="AJ3" s="14" t="n">
        <v>425</v>
      </c>
    </row>
    <row r="4" s="6" customFormat="true" ht="18" hidden="false" customHeight="false" outlineLevel="0" collapsed="false">
      <c r="A4" s="11"/>
      <c r="B4" s="15" t="s">
        <v>38</v>
      </c>
      <c r="C4" s="15" t="s">
        <v>38</v>
      </c>
      <c r="D4" s="15" t="s">
        <v>38</v>
      </c>
      <c r="E4" s="15" t="s">
        <v>38</v>
      </c>
      <c r="F4" s="15" t="s">
        <v>38</v>
      </c>
      <c r="G4" s="15" t="s">
        <v>38</v>
      </c>
      <c r="H4" s="15" t="s">
        <v>38</v>
      </c>
      <c r="I4" s="15" t="s">
        <v>39</v>
      </c>
      <c r="J4" s="15" t="s">
        <v>38</v>
      </c>
      <c r="K4" s="15" t="s">
        <v>39</v>
      </c>
      <c r="L4" s="15" t="s">
        <v>39</v>
      </c>
      <c r="M4" s="15" t="s">
        <v>39</v>
      </c>
      <c r="N4" s="15" t="s">
        <v>39</v>
      </c>
      <c r="O4" s="15" t="s">
        <v>39</v>
      </c>
      <c r="P4" s="15" t="s">
        <v>39</v>
      </c>
      <c r="Q4" s="15" t="s">
        <v>39</v>
      </c>
      <c r="R4" s="15" t="s">
        <v>39</v>
      </c>
      <c r="S4" s="15" t="s">
        <v>39</v>
      </c>
      <c r="T4" s="15" t="s">
        <v>39</v>
      </c>
      <c r="U4" s="15" t="s">
        <v>39</v>
      </c>
      <c r="V4" s="15" t="s">
        <v>39</v>
      </c>
      <c r="W4" s="15" t="s">
        <v>39</v>
      </c>
      <c r="X4" s="15" t="s">
        <v>39</v>
      </c>
      <c r="Y4" s="15" t="s">
        <v>39</v>
      </c>
      <c r="Z4" s="15" t="s">
        <v>39</v>
      </c>
      <c r="AA4" s="15" t="s">
        <v>39</v>
      </c>
      <c r="AB4" s="15" t="s">
        <v>39</v>
      </c>
      <c r="AC4" s="15" t="s">
        <v>39</v>
      </c>
      <c r="AD4" s="15" t="s">
        <v>39</v>
      </c>
      <c r="AE4" s="13"/>
      <c r="AF4" s="15" t="s">
        <v>12</v>
      </c>
      <c r="AG4" s="15" t="s">
        <v>12</v>
      </c>
      <c r="AH4" s="15" t="s">
        <v>12</v>
      </c>
      <c r="AI4" s="15" t="s">
        <v>12</v>
      </c>
      <c r="AJ4" s="15"/>
    </row>
    <row r="5" s="1" customFormat="true" ht="17.1" hidden="false" customHeight="true" outlineLevel="0" collapsed="false">
      <c r="A5" s="16" t="s">
        <v>13</v>
      </c>
      <c r="B5" s="46" t="n">
        <v>17</v>
      </c>
      <c r="C5" s="46" t="n">
        <v>21</v>
      </c>
      <c r="D5" s="46" t="n">
        <v>29.1</v>
      </c>
      <c r="E5" s="46" t="n">
        <v>20</v>
      </c>
      <c r="F5" s="46" t="n">
        <v>17</v>
      </c>
      <c r="G5" s="46" t="n">
        <v>34</v>
      </c>
      <c r="H5" s="46" t="n">
        <v>7</v>
      </c>
      <c r="I5" s="46" t="n">
        <v>21</v>
      </c>
      <c r="J5" s="46" t="n">
        <v>16</v>
      </c>
      <c r="K5" s="46" t="n">
        <v>12.6</v>
      </c>
      <c r="L5" s="46" t="n">
        <v>15.2</v>
      </c>
      <c r="M5" s="46" t="n">
        <v>11</v>
      </c>
      <c r="N5" s="46" t="n">
        <v>14</v>
      </c>
      <c r="O5" s="46" t="n">
        <v>15</v>
      </c>
      <c r="P5" s="46" t="n">
        <v>15.9</v>
      </c>
      <c r="Q5" s="46" t="n">
        <v>11.4</v>
      </c>
      <c r="R5" s="46" t="n">
        <v>14.1</v>
      </c>
      <c r="S5" s="46" t="n">
        <v>22.3</v>
      </c>
      <c r="T5" s="46" t="n">
        <v>15.6</v>
      </c>
      <c r="U5" s="46" t="n">
        <v>19.21</v>
      </c>
      <c r="V5" s="46" t="n">
        <v>10.26</v>
      </c>
      <c r="W5" s="46" t="n">
        <v>11.1</v>
      </c>
      <c r="X5" s="46" t="n">
        <v>12.5</v>
      </c>
      <c r="Y5" s="46" t="n">
        <v>11.3</v>
      </c>
      <c r="Z5" s="46" t="n">
        <v>15.6</v>
      </c>
      <c r="AA5" s="46" t="n">
        <v>13.76</v>
      </c>
      <c r="AB5" s="46" t="n">
        <v>5</v>
      </c>
      <c r="AC5" s="46" t="n">
        <v>7.3</v>
      </c>
      <c r="AD5" s="46" t="n">
        <v>14</v>
      </c>
      <c r="AE5" s="34" t="n">
        <v>23</v>
      </c>
      <c r="AF5" s="35" t="n">
        <f aca="false">AVERAGE(B5:AD5)</f>
        <v>15.4906896551724</v>
      </c>
      <c r="AG5" s="35" t="n">
        <f aca="false">STDEV(B5:AD5)</f>
        <v>6.12776697327972</v>
      </c>
      <c r="AH5" s="35" t="n">
        <f aca="false">MIN(B5:AD5)</f>
        <v>5</v>
      </c>
      <c r="AI5" s="35" t="n">
        <f aca="false">MAX(B5:AD5)</f>
        <v>34</v>
      </c>
      <c r="AJ5" s="20" t="n">
        <f aca="false">COUNTIF(B5:AD5,"&gt;40")</f>
        <v>0</v>
      </c>
    </row>
    <row r="6" s="1" customFormat="true" ht="17.1" hidden="false" customHeight="true" outlineLevel="0" collapsed="false">
      <c r="A6" s="16" t="s">
        <v>14</v>
      </c>
      <c r="B6" s="46" t="n">
        <v>34</v>
      </c>
      <c r="C6" s="46" t="n">
        <v>28</v>
      </c>
      <c r="D6" s="46" t="n">
        <v>23.8</v>
      </c>
      <c r="E6" s="46" t="n">
        <v>47</v>
      </c>
      <c r="F6" s="46" t="n">
        <v>13</v>
      </c>
      <c r="G6" s="46" t="n">
        <v>47</v>
      </c>
      <c r="H6" s="46" t="n">
        <v>16</v>
      </c>
      <c r="I6" s="46" t="n">
        <v>31</v>
      </c>
      <c r="J6" s="46" t="n">
        <v>32</v>
      </c>
      <c r="K6" s="46" t="n">
        <v>10.7</v>
      </c>
      <c r="L6" s="46" t="n">
        <v>14</v>
      </c>
      <c r="M6" s="46" t="n">
        <v>11</v>
      </c>
      <c r="N6" s="46" t="n">
        <v>26</v>
      </c>
      <c r="O6" s="46" t="n">
        <v>5.3</v>
      </c>
      <c r="P6" s="46" t="n">
        <v>6.2</v>
      </c>
      <c r="Q6" s="46" t="n">
        <v>19.9</v>
      </c>
      <c r="R6" s="46" t="n">
        <v>38.8</v>
      </c>
      <c r="S6" s="46" t="n">
        <v>32.7</v>
      </c>
      <c r="T6" s="46" t="n">
        <v>22.2</v>
      </c>
      <c r="U6" s="46" t="n">
        <v>21.62</v>
      </c>
      <c r="V6" s="46" t="n">
        <v>12.06</v>
      </c>
      <c r="W6" s="46" t="n">
        <v>12.2</v>
      </c>
      <c r="X6" s="46" t="n">
        <v>7.7</v>
      </c>
      <c r="Y6" s="46" t="n">
        <v>7.8</v>
      </c>
      <c r="Z6" s="46" t="n">
        <v>25.1</v>
      </c>
      <c r="AA6" s="46" t="n">
        <v>7.48</v>
      </c>
      <c r="AB6" s="46" t="n">
        <v>2.9</v>
      </c>
      <c r="AC6" s="46" t="n">
        <v>10.8</v>
      </c>
      <c r="AD6" s="46" t="n">
        <v>13</v>
      </c>
      <c r="AE6" s="34" t="n">
        <f aca="false">COUNT(B6:AD6)</f>
        <v>29</v>
      </c>
      <c r="AF6" s="35" t="n">
        <f aca="false">AVERAGE(B6:AD6)</f>
        <v>19.9744827586207</v>
      </c>
      <c r="AG6" s="35" t="n">
        <f aca="false">STDEV(B6:AD6)</f>
        <v>12.3396421533571</v>
      </c>
      <c r="AH6" s="35" t="n">
        <f aca="false">MIN(B6:AD6)</f>
        <v>2.9</v>
      </c>
      <c r="AI6" s="35" t="n">
        <f aca="false">MAX(B6:AD6)</f>
        <v>47</v>
      </c>
      <c r="AJ6" s="20" t="n">
        <f aca="false">COUNTIF(B6:AD6,"&gt;425")</f>
        <v>0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 t="s">
        <v>15</v>
      </c>
      <c r="AJ7" s="21" t="n">
        <f aca="false">SUM(AJ5:AJ6)</f>
        <v>0</v>
      </c>
    </row>
    <row r="8" s="1" customFormat="true" ht="15.75" hidden="false" customHeight="false" outlineLevel="0" collapsed="false">
      <c r="A8" s="22" t="s">
        <v>16</v>
      </c>
      <c r="B8" s="23" t="n">
        <f aca="false">AVERAGE(B5:B6)</f>
        <v>25.5</v>
      </c>
      <c r="C8" s="23" t="n">
        <f aca="false">AVERAGE(C5:C6)</f>
        <v>24.5</v>
      </c>
      <c r="D8" s="23" t="n">
        <f aca="false">AVERAGE(D5:D6)</f>
        <v>26.45</v>
      </c>
      <c r="E8" s="23" t="n">
        <f aca="false">AVERAGE(E5:E6)</f>
        <v>33.5</v>
      </c>
      <c r="F8" s="23" t="n">
        <f aca="false">AVERAGE(F5:F6)</f>
        <v>15</v>
      </c>
      <c r="G8" s="23" t="n">
        <f aca="false">AVERAGE(G5:G6)</f>
        <v>40.5</v>
      </c>
      <c r="H8" s="23" t="n">
        <f aca="false">AVERAGE(H5:H6)</f>
        <v>11.5</v>
      </c>
      <c r="I8" s="23" t="n">
        <f aca="false">AVERAGE(I5:I6)</f>
        <v>26</v>
      </c>
      <c r="J8" s="23" t="n">
        <f aca="false">AVERAGE(J5:J6)</f>
        <v>24</v>
      </c>
      <c r="K8" s="23" t="n">
        <f aca="false">AVERAGE(K5:K6)</f>
        <v>11.65</v>
      </c>
      <c r="L8" s="23" t="n">
        <f aca="false">AVERAGE(L5:L6)</f>
        <v>14.6</v>
      </c>
      <c r="M8" s="23" t="n">
        <f aca="false">AVERAGE(M5:M6)</f>
        <v>11</v>
      </c>
      <c r="N8" s="23" t="n">
        <f aca="false">AVERAGE(N5:N6)</f>
        <v>20</v>
      </c>
      <c r="O8" s="23" t="n">
        <f aca="false">AVERAGE(O5:O6)</f>
        <v>10.15</v>
      </c>
      <c r="P8" s="23" t="n">
        <f aca="false">AVERAGE(P5:P6)</f>
        <v>11.05</v>
      </c>
      <c r="Q8" s="23" t="n">
        <f aca="false">AVERAGE(Q5:Q6)</f>
        <v>15.65</v>
      </c>
      <c r="R8" s="23" t="n">
        <f aca="false">AVERAGE(R5:R6)</f>
        <v>26.45</v>
      </c>
      <c r="S8" s="23" t="n">
        <f aca="false">AVERAGE(S5:S6)</f>
        <v>27.5</v>
      </c>
      <c r="T8" s="23" t="n">
        <f aca="false">AVERAGE(T5:T6)</f>
        <v>18.9</v>
      </c>
      <c r="U8" s="23" t="n">
        <f aca="false">AVERAGE(U5:U6)</f>
        <v>20.415</v>
      </c>
      <c r="V8" s="23" t="n">
        <f aca="false">AVERAGE(V5:V6)</f>
        <v>11.16</v>
      </c>
      <c r="W8" s="23" t="n">
        <f aca="false">AVERAGE(W5:W6)</f>
        <v>11.65</v>
      </c>
      <c r="X8" s="23" t="n">
        <f aca="false">AVERAGE(X5:X6)</f>
        <v>10.1</v>
      </c>
      <c r="Y8" s="23" t="n">
        <f aca="false">AVERAGE(Y5:Y6)</f>
        <v>9.55</v>
      </c>
      <c r="Z8" s="23" t="n">
        <f aca="false">AVERAGE(Z5:Z6)</f>
        <v>20.35</v>
      </c>
      <c r="AA8" s="23" t="n">
        <f aca="false">AVERAGE(AA5:AA6)</f>
        <v>10.62</v>
      </c>
      <c r="AB8" s="23" t="n">
        <f aca="false">AVERAGE(AB5:AB6)</f>
        <v>3.95</v>
      </c>
      <c r="AC8" s="23" t="n">
        <f aca="false">AVERAGE(AC5:AC6)</f>
        <v>9.05</v>
      </c>
      <c r="AD8" s="23" t="n">
        <f aca="false">AVERAGE(AD5:AD6)</f>
        <v>13.5</v>
      </c>
      <c r="AE8" s="25"/>
      <c r="AF8" s="21"/>
      <c r="AG8" s="21"/>
      <c r="AH8" s="21"/>
      <c r="AI8" s="26" t="s">
        <v>17</v>
      </c>
      <c r="AJ8" s="26" t="n">
        <f aca="false">SUM(AJ5:AJ6)</f>
        <v>0</v>
      </c>
    </row>
    <row r="9" s="1" customFormat="true" ht="15" hidden="false" customHeight="false" outlineLevel="0" collapsed="false">
      <c r="A9" s="22" t="s">
        <v>18</v>
      </c>
      <c r="B9" s="35" t="n">
        <f aca="false">COUNTIF(B5:B6,"&gt;40")</f>
        <v>0</v>
      </c>
      <c r="C9" s="35" t="n">
        <f aca="false">COUNTIF(C5:C6,"&gt;40")</f>
        <v>0</v>
      </c>
      <c r="D9" s="35" t="n">
        <f aca="false">COUNTIF(D5:D6,"&gt;40")</f>
        <v>0</v>
      </c>
      <c r="E9" s="35" t="n">
        <f aca="false">COUNTIF(E5:E6,"&gt;40")</f>
        <v>1</v>
      </c>
      <c r="F9" s="35" t="n">
        <f aca="false">COUNTIF(F5:F6,"&gt;40")</f>
        <v>0</v>
      </c>
      <c r="G9" s="35" t="n">
        <f aca="false">COUNTIF(G5:G6,"&gt;40")</f>
        <v>1</v>
      </c>
      <c r="H9" s="35" t="n">
        <f aca="false">COUNTIF(H5:H6,"&gt;40")</f>
        <v>0</v>
      </c>
      <c r="I9" s="35" t="n">
        <f aca="false">COUNTIF(I5:I6,"&gt;40")</f>
        <v>0</v>
      </c>
      <c r="J9" s="35" t="n">
        <f aca="false">COUNTIF(J5:J6,"&gt;40")</f>
        <v>0</v>
      </c>
      <c r="K9" s="35" t="n">
        <f aca="false">COUNTIF(K5:K6,"&gt;40")</f>
        <v>0</v>
      </c>
      <c r="L9" s="35" t="n">
        <f aca="false">COUNTIF(L5:L6,"&gt;40")</f>
        <v>0</v>
      </c>
      <c r="M9" s="35" t="n">
        <f aca="false">COUNTIF(M5:M6,"&gt;40")</f>
        <v>0</v>
      </c>
      <c r="N9" s="35" t="n">
        <f aca="false">COUNTIF(N5:N6,"&gt;40")</f>
        <v>0</v>
      </c>
      <c r="O9" s="35" t="n">
        <f aca="false">COUNTIF(O5:O6,"&gt;40")</f>
        <v>0</v>
      </c>
      <c r="P9" s="35" t="n">
        <f aca="false">COUNTIF(P5:P6,"&gt;40")</f>
        <v>0</v>
      </c>
      <c r="Q9" s="35" t="n">
        <f aca="false">COUNTIF(Q5:Q6,"&gt;40")</f>
        <v>0</v>
      </c>
      <c r="R9" s="35" t="n">
        <f aca="false">COUNTIF(R5:R6,"&gt;40")</f>
        <v>0</v>
      </c>
      <c r="S9" s="35" t="n">
        <f aca="false">COUNTIF(S5:S6,"&gt;40")</f>
        <v>0</v>
      </c>
      <c r="T9" s="35" t="n">
        <f aca="false">COUNTIF(T5:T6,"&gt;40")</f>
        <v>0</v>
      </c>
      <c r="U9" s="35" t="n">
        <f aca="false">COUNTIF(U5:U6,"&gt;40")</f>
        <v>0</v>
      </c>
      <c r="V9" s="35" t="n">
        <f aca="false">COUNTIF(V5:V6,"&gt;40")</f>
        <v>0</v>
      </c>
      <c r="W9" s="35" t="n">
        <f aca="false">COUNTIF(W5:W6,"&gt;40")</f>
        <v>0</v>
      </c>
      <c r="X9" s="35" t="n">
        <f aca="false">COUNTIF(X5:X6,"&gt;40")</f>
        <v>0</v>
      </c>
      <c r="Y9" s="35" t="n">
        <f aca="false">COUNTIF(Y5:Y6,"&gt;40")</f>
        <v>0</v>
      </c>
      <c r="Z9" s="35" t="n">
        <f aca="false">COUNTIF(Z5:Z6,"&gt;40")</f>
        <v>0</v>
      </c>
      <c r="AA9" s="35" t="n">
        <f aca="false">COUNTIF(AA5:AA6,"&gt;40")</f>
        <v>0</v>
      </c>
      <c r="AB9" s="35" t="n">
        <f aca="false">COUNTIF(AB5:AB6,"&gt;40")</f>
        <v>0</v>
      </c>
      <c r="AC9" s="35" t="n">
        <f aca="false">COUNTIF(AC5:AC6,"&gt;40")</f>
        <v>0</v>
      </c>
      <c r="AD9" s="35" t="n">
        <f aca="false">COUNTIF(AD5:AD6,"&gt;40")</f>
        <v>0</v>
      </c>
    </row>
    <row r="10" s="1" customFormat="true" ht="15" hidden="false" customHeight="false" outlineLevel="0" collapsed="false">
      <c r="A10" s="28" t="s">
        <v>19</v>
      </c>
    </row>
  </sheetData>
  <mergeCells count="9">
    <mergeCell ref="B1:AD1"/>
    <mergeCell ref="AE1:AE2"/>
    <mergeCell ref="AF1:AF2"/>
    <mergeCell ref="AG1:AG2"/>
    <mergeCell ref="AH1:AH2"/>
    <mergeCell ref="AI1:AI2"/>
    <mergeCell ref="AJ1:AJ2"/>
    <mergeCell ref="B2:AA2"/>
    <mergeCell ref="AB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B2" activeCellId="0" sqref="AB2:A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30" min="2" style="1" width="9.41"/>
    <col collapsed="false" customWidth="true" hidden="false" outlineLevel="0" max="31" min="31" style="1" width="15.56"/>
    <col collapsed="false" customWidth="true" hidden="false" outlineLevel="0" max="32" min="32" style="1" width="9.99"/>
    <col collapsed="false" customWidth="true" hidden="false" outlineLevel="0" max="33" min="33" style="1" width="11.99"/>
    <col collapsed="false" customWidth="true" hidden="false" outlineLevel="0" max="34" min="34" style="1" width="9.99"/>
    <col collapsed="false" customWidth="true" hidden="false" outlineLevel="0" max="35" min="35" style="1" width="10.56"/>
    <col collapsed="false" customWidth="true" hidden="false" outlineLevel="0" max="36" min="36" style="1" width="9.99"/>
    <col collapsed="false" customWidth="true" hidden="false" outlineLevel="0" max="37" min="37" style="1" width="31.56"/>
    <col collapsed="false" customWidth="true" hidden="false" outlineLevel="0" max="38" min="38" style="1" width="16.56"/>
    <col collapsed="false" customWidth="true" hidden="false" outlineLevel="0" max="39" min="39" style="1" width="16.7"/>
    <col collapsed="false" customWidth="true" hidden="false" outlineLevel="0" max="40" min="40" style="1" width="17.42"/>
    <col collapsed="false" customWidth="true" hidden="false" outlineLevel="0" max="41" min="41" style="1" width="9.56"/>
    <col collapsed="false" customWidth="false" hidden="false" outlineLevel="0" max="257" min="42" style="1" width="9.14"/>
  </cols>
  <sheetData>
    <row r="1" s="6" customFormat="true" ht="79.5" hidden="false" customHeight="true" outlineLevel="0" collapsed="false">
      <c r="A1" s="38" t="s">
        <v>0</v>
      </c>
      <c r="B1" s="30" t="s">
        <v>42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4" t="s">
        <v>2</v>
      </c>
      <c r="AG1" s="4" t="s">
        <v>3</v>
      </c>
      <c r="AH1" s="4" t="s">
        <v>4</v>
      </c>
      <c r="AI1" s="4" t="s">
        <v>5</v>
      </c>
      <c r="AJ1" s="4" t="s">
        <v>6</v>
      </c>
      <c r="AK1" s="4" t="s">
        <v>7</v>
      </c>
    </row>
    <row r="2" s="6" customFormat="true" ht="35.25" hidden="false" customHeight="true" outlineLevel="0" collapsed="false">
      <c r="A2" s="38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37"/>
      <c r="AG2" s="4"/>
      <c r="AH2" s="4"/>
      <c r="AI2" s="4"/>
      <c r="AJ2" s="4"/>
      <c r="AK2" s="4"/>
    </row>
    <row r="3" s="6" customFormat="true" ht="18" hidden="false" customHeight="false" outlineLevel="0" collapsed="false">
      <c r="A3" s="47" t="s">
        <v>11</v>
      </c>
      <c r="B3" s="12" t="n">
        <v>41640</v>
      </c>
      <c r="C3" s="12" t="n">
        <v>41730</v>
      </c>
      <c r="D3" s="12" t="n">
        <v>41821</v>
      </c>
      <c r="E3" s="48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49"/>
      <c r="AG3" s="13"/>
      <c r="AH3" s="13"/>
      <c r="AI3" s="13"/>
      <c r="AJ3" s="13"/>
      <c r="AK3" s="14" t="s">
        <v>43</v>
      </c>
    </row>
    <row r="4" customFormat="false" ht="17.1" hidden="false" customHeight="true" outlineLevel="0" collapsed="false">
      <c r="A4" s="16" t="s">
        <v>13</v>
      </c>
      <c r="B4" s="40" t="n">
        <v>7.72</v>
      </c>
      <c r="C4" s="50" t="n">
        <v>7.27</v>
      </c>
      <c r="D4" s="51" t="n">
        <v>7.69</v>
      </c>
      <c r="E4" s="40" t="n">
        <v>7.48</v>
      </c>
      <c r="F4" s="51" t="n">
        <v>7.5</v>
      </c>
      <c r="G4" s="40" t="n">
        <v>7.5</v>
      </c>
      <c r="H4" s="40" t="n">
        <v>7.87</v>
      </c>
      <c r="I4" s="40" t="n">
        <v>7.71</v>
      </c>
      <c r="J4" s="40" t="n">
        <v>7.37</v>
      </c>
      <c r="K4" s="40" t="n">
        <v>7.39</v>
      </c>
      <c r="L4" s="40" t="n">
        <v>7.9</v>
      </c>
      <c r="M4" s="40" t="n">
        <v>7.78</v>
      </c>
      <c r="N4" s="40" t="n">
        <v>7.06</v>
      </c>
      <c r="O4" s="40" t="n">
        <v>7.42</v>
      </c>
      <c r="P4" s="40" t="n">
        <v>7.77</v>
      </c>
      <c r="Q4" s="40" t="n">
        <v>7.91</v>
      </c>
      <c r="R4" s="40" t="n">
        <v>7.3</v>
      </c>
      <c r="S4" s="40" t="n">
        <v>7.57</v>
      </c>
      <c r="T4" s="40" t="n">
        <v>8</v>
      </c>
      <c r="U4" s="40" t="n">
        <v>7.6</v>
      </c>
      <c r="V4" s="40" t="n">
        <v>7.4</v>
      </c>
      <c r="W4" s="40" t="n">
        <v>7.4</v>
      </c>
      <c r="X4" s="40" t="n">
        <v>7.7</v>
      </c>
      <c r="Y4" s="40" t="n">
        <v>7.1</v>
      </c>
      <c r="Z4" s="40" t="n">
        <v>7.6</v>
      </c>
      <c r="AA4" s="40" t="n">
        <v>6.9</v>
      </c>
      <c r="AB4" s="40" t="n">
        <v>7.5</v>
      </c>
      <c r="AC4" s="40" t="n">
        <v>7.4</v>
      </c>
      <c r="AD4" s="40" t="n">
        <v>7.7</v>
      </c>
      <c r="AE4" s="40" t="n">
        <v>7.7</v>
      </c>
      <c r="AF4" s="52" t="n">
        <f aca="false">COUNT(B4:AE4)</f>
        <v>30</v>
      </c>
      <c r="AG4" s="53" t="n">
        <f aca="false">AVERAGE(B4:AE4)</f>
        <v>7.54033333333333</v>
      </c>
      <c r="AH4" s="35" t="n">
        <f aca="false">STDEV(B4:AE4)</f>
        <v>0.260192015745048</v>
      </c>
      <c r="AI4" s="35" t="n">
        <f aca="false">MIN(B4:AE4)</f>
        <v>6.9</v>
      </c>
      <c r="AJ4" s="35" t="n">
        <f aca="false">MAX(B4:AE4)</f>
        <v>8</v>
      </c>
      <c r="AK4" s="27" t="n">
        <f aca="false">COUNTIF(B4:AE4,"&gt;9,5")+COUNTIF(B4:AE4,"&lt;5,5")</f>
        <v>0</v>
      </c>
    </row>
    <row r="5" customFormat="false" ht="17.1" hidden="false" customHeight="true" outlineLevel="0" collapsed="false">
      <c r="A5" s="16" t="s">
        <v>14</v>
      </c>
      <c r="B5" s="40" t="n">
        <v>7.56</v>
      </c>
      <c r="C5" s="50" t="n">
        <v>7.26</v>
      </c>
      <c r="D5" s="51" t="n">
        <v>7.59</v>
      </c>
      <c r="E5" s="40" t="n">
        <v>7.65</v>
      </c>
      <c r="F5" s="51" t="n">
        <v>7.11</v>
      </c>
      <c r="G5" s="40" t="n">
        <v>7.82</v>
      </c>
      <c r="H5" s="40" t="n">
        <v>8.12</v>
      </c>
      <c r="I5" s="40" t="n">
        <v>7.32</v>
      </c>
      <c r="J5" s="40" t="n">
        <v>7.26</v>
      </c>
      <c r="K5" s="40" t="n">
        <v>7.5</v>
      </c>
      <c r="L5" s="40" t="n">
        <v>7.75</v>
      </c>
      <c r="M5" s="40" t="n">
        <v>7.88</v>
      </c>
      <c r="N5" s="40" t="n">
        <v>7.01</v>
      </c>
      <c r="O5" s="40" t="n">
        <v>7.94</v>
      </c>
      <c r="P5" s="40" t="n">
        <v>8.3</v>
      </c>
      <c r="Q5" s="40" t="n">
        <v>7.89</v>
      </c>
      <c r="R5" s="40" t="n">
        <v>7.19</v>
      </c>
      <c r="S5" s="40" t="n">
        <v>7.55</v>
      </c>
      <c r="T5" s="40" t="n">
        <v>8</v>
      </c>
      <c r="U5" s="40" t="n">
        <v>7.7</v>
      </c>
      <c r="V5" s="40" t="n">
        <v>7.6</v>
      </c>
      <c r="W5" s="40" t="n">
        <v>7.5</v>
      </c>
      <c r="X5" s="40" t="n">
        <v>7.7</v>
      </c>
      <c r="Y5" s="40" t="n">
        <v>7.2</v>
      </c>
      <c r="Z5" s="40" t="n">
        <v>7.6</v>
      </c>
      <c r="AA5" s="40" t="n">
        <v>7.1</v>
      </c>
      <c r="AB5" s="40" t="n">
        <v>7.6</v>
      </c>
      <c r="AC5" s="40" t="n">
        <v>7.8</v>
      </c>
      <c r="AD5" s="40" t="n">
        <v>7.9</v>
      </c>
      <c r="AE5" s="40" t="n">
        <v>7.9</v>
      </c>
      <c r="AF5" s="52" t="n">
        <f aca="false">COUNT(B5:AE5)</f>
        <v>30</v>
      </c>
      <c r="AG5" s="53" t="n">
        <f aca="false">AVERAGE(B5:AE5)</f>
        <v>7.61</v>
      </c>
      <c r="AH5" s="35" t="n">
        <f aca="false">STDEV(B5:AE5)</f>
        <v>0.322115849795776</v>
      </c>
      <c r="AI5" s="35" t="n">
        <f aca="false">MIN(B5:AE5)</f>
        <v>7.01</v>
      </c>
      <c r="AJ5" s="35" t="n">
        <f aca="false">MAX(B5:AE5)</f>
        <v>8.3</v>
      </c>
      <c r="AK5" s="27" t="n">
        <f aca="false">COUNTIF(B5:AE5,"&gt;9,5")+COUNTIF(B5:AE5,"&lt;5,5")</f>
        <v>0</v>
      </c>
    </row>
    <row r="6" customFormat="false" ht="15.7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 t="s">
        <v>15</v>
      </c>
      <c r="AK6" s="21" t="n">
        <f aca="false">SUM(AK4:AK5)</f>
        <v>0</v>
      </c>
    </row>
    <row r="7" customFormat="false" ht="15.75" hidden="false" customHeight="false" outlineLevel="0" collapsed="false">
      <c r="A7" s="22" t="s">
        <v>16</v>
      </c>
      <c r="B7" s="24" t="n">
        <f aca="false">AVERAGE(B4:B5)</f>
        <v>7.64</v>
      </c>
      <c r="C7" s="24" t="n">
        <f aca="false">AVERAGE(C4:C5)</f>
        <v>7.265</v>
      </c>
      <c r="D7" s="24" t="n">
        <f aca="false">AVERAGE(D4:D5)</f>
        <v>7.64</v>
      </c>
      <c r="E7" s="24" t="n">
        <f aca="false">AVERAGE(E4:E5)</f>
        <v>7.565</v>
      </c>
      <c r="F7" s="24" t="n">
        <f aca="false">AVERAGE(F4:F5)</f>
        <v>7.305</v>
      </c>
      <c r="G7" s="24" t="n">
        <f aca="false">AVERAGE(G4:G5)</f>
        <v>7.66</v>
      </c>
      <c r="H7" s="24" t="n">
        <f aca="false">AVERAGE(H4:H5)</f>
        <v>7.995</v>
      </c>
      <c r="I7" s="24" t="n">
        <f aca="false">AVERAGE(I4:I5)</f>
        <v>7.515</v>
      </c>
      <c r="J7" s="24" t="n">
        <f aca="false">AVERAGE(J4:J5)</f>
        <v>7.315</v>
      </c>
      <c r="K7" s="24" t="n">
        <f aca="false">AVERAGE(K4:K5)</f>
        <v>7.445</v>
      </c>
      <c r="L7" s="24" t="n">
        <f aca="false">AVERAGE(L4:L5)</f>
        <v>7.825</v>
      </c>
      <c r="M7" s="24" t="n">
        <f aca="false">AVERAGE(M4:M5)</f>
        <v>7.83</v>
      </c>
      <c r="N7" s="24" t="n">
        <f aca="false">AVERAGE(N4:N5)</f>
        <v>7.035</v>
      </c>
      <c r="O7" s="24" t="n">
        <f aca="false">AVERAGE(O4:O5)</f>
        <v>7.68</v>
      </c>
      <c r="P7" s="24" t="n">
        <f aca="false">AVERAGE(P4:P5)</f>
        <v>8.035</v>
      </c>
      <c r="Q7" s="24" t="n">
        <f aca="false">AVERAGE(Q4:Q5)</f>
        <v>7.9</v>
      </c>
      <c r="R7" s="24" t="n">
        <f aca="false">AVERAGE(R4:R5)</f>
        <v>7.245</v>
      </c>
      <c r="S7" s="24" t="n">
        <f aca="false">AVERAGE(S4:S5)</f>
        <v>7.56</v>
      </c>
      <c r="T7" s="24" t="n">
        <f aca="false">AVERAGE(T4:T5)</f>
        <v>8</v>
      </c>
      <c r="U7" s="24" t="n">
        <f aca="false">AVERAGE(U4:U5)</f>
        <v>7.65</v>
      </c>
      <c r="V7" s="24" t="n">
        <f aca="false">AVERAGE(V4:V5)</f>
        <v>7.5</v>
      </c>
      <c r="W7" s="24" t="n">
        <f aca="false">AVERAGE(W4:W5)</f>
        <v>7.45</v>
      </c>
      <c r="X7" s="24" t="n">
        <f aca="false">AVERAGE(X4:X5)</f>
        <v>7.7</v>
      </c>
      <c r="Y7" s="24" t="n">
        <f aca="false">AVERAGE(Y4:Y5)</f>
        <v>7.15</v>
      </c>
      <c r="Z7" s="24" t="n">
        <f aca="false">AVERAGE(Z4:Z5)</f>
        <v>7.6</v>
      </c>
      <c r="AA7" s="24" t="n">
        <f aca="false">AVERAGE(AA4:AA5)</f>
        <v>7</v>
      </c>
      <c r="AB7" s="24" t="n">
        <f aca="false">AVERAGE(AB4:AB5)</f>
        <v>7.55</v>
      </c>
      <c r="AC7" s="24" t="n">
        <f aca="false">AVERAGE(AC4:AC5)</f>
        <v>7.6</v>
      </c>
      <c r="AD7" s="24" t="n">
        <f aca="false">AVERAGE(AD4:AD5)</f>
        <v>7.8</v>
      </c>
      <c r="AE7" s="24" t="n">
        <f aca="false">AVERAGE(AE4:AE5)</f>
        <v>7.8</v>
      </c>
      <c r="AF7" s="25"/>
      <c r="AG7" s="21"/>
      <c r="AH7" s="21"/>
      <c r="AI7" s="21"/>
      <c r="AJ7" s="26" t="s">
        <v>17</v>
      </c>
      <c r="AK7" s="26" t="n">
        <f aca="false">SUM(AK4:AK5)</f>
        <v>0</v>
      </c>
    </row>
    <row r="8" customFormat="false" ht="15" hidden="false" customHeight="false" outlineLevel="0" collapsed="false">
      <c r="A8" s="22" t="s">
        <v>18</v>
      </c>
      <c r="B8" s="27" t="n">
        <f aca="false">COUNTIF(B4:B5,"&gt;9,5")+COUNTIF(B4:B5,"&lt;5,5")</f>
        <v>0</v>
      </c>
      <c r="C8" s="27" t="n">
        <f aca="false">COUNTIF(C4:C5,"&gt;9,5")+COUNTIF(C4:C5,"&lt;5,5")</f>
        <v>0</v>
      </c>
      <c r="D8" s="27" t="n">
        <f aca="false">COUNTIF(D4:D5,"&gt;9,5")+COUNTIF(D4:D5,"&lt;5,5")</f>
        <v>0</v>
      </c>
      <c r="E8" s="27" t="n">
        <f aca="false">COUNTIF(E4:E5,"&gt;9,5")+COUNTIF(E4:E5,"&lt;5,5")</f>
        <v>0</v>
      </c>
      <c r="F8" s="27" t="n">
        <f aca="false">COUNTIF(F4:F5,"&gt;9,5")+COUNTIF(F4:F5,"&lt;5,5")</f>
        <v>0</v>
      </c>
      <c r="G8" s="27" t="n">
        <f aca="false">COUNTIF(G4:G5,"&gt;9,5")+COUNTIF(G4:G5,"&lt;5,5")</f>
        <v>0</v>
      </c>
      <c r="H8" s="27" t="n">
        <f aca="false">COUNTIF(H4:H5,"&gt;9,5")+COUNTIF(H4:H5,"&lt;5,5")</f>
        <v>0</v>
      </c>
      <c r="I8" s="27" t="n">
        <f aca="false">COUNTIF(I4:I5,"&gt;9,5")+COUNTIF(I4:I5,"&lt;5,5")</f>
        <v>0</v>
      </c>
      <c r="J8" s="27" t="n">
        <f aca="false">COUNTIF(J4:J5,"&gt;9,5")+COUNTIF(J4:J5,"&lt;5,5")</f>
        <v>0</v>
      </c>
      <c r="K8" s="27" t="n">
        <f aca="false">COUNTIF(K4:K5,"&gt;9,5")+COUNTIF(K4:K5,"&lt;5,5")</f>
        <v>0</v>
      </c>
      <c r="L8" s="27" t="n">
        <f aca="false">COUNTIF(L4:L5,"&gt;9,5")+COUNTIF(L4:L5,"&lt;5,5")</f>
        <v>0</v>
      </c>
      <c r="M8" s="27" t="n">
        <f aca="false">COUNTIF(M4:M5,"&gt;9,5")+COUNTIF(M4:M5,"&lt;5,5")</f>
        <v>0</v>
      </c>
      <c r="N8" s="27" t="n">
        <f aca="false">COUNTIF(N4:N5,"&gt;9,5")+COUNTIF(N4:N5,"&lt;5,5")</f>
        <v>0</v>
      </c>
      <c r="O8" s="27" t="n">
        <f aca="false">COUNTIF(O4:O5,"&gt;9,5")+COUNTIF(O4:O5,"&lt;5,5")</f>
        <v>0</v>
      </c>
      <c r="P8" s="27" t="n">
        <f aca="false">COUNTIF(P4:P5,"&gt;9,5")+COUNTIF(P4:P5,"&lt;5,5")</f>
        <v>0</v>
      </c>
      <c r="Q8" s="27" t="n">
        <f aca="false">COUNTIF(Q4:Q5,"&gt;9,5")+COUNTIF(Q4:Q5,"&lt;5,5")</f>
        <v>0</v>
      </c>
      <c r="R8" s="27" t="n">
        <f aca="false">COUNTIF(R4:R5,"&gt;9,5")+COUNTIF(R4:R5,"&lt;5,5")</f>
        <v>0</v>
      </c>
      <c r="S8" s="27" t="n">
        <f aca="false">COUNTIF(S4:S5,"&gt;9,5")+COUNTIF(S4:S5,"&lt;5,5")</f>
        <v>0</v>
      </c>
      <c r="T8" s="27" t="n">
        <f aca="false">COUNTIF(T4:T5,"&gt;9,5")+COUNTIF(T4:T5,"&lt;5,5")</f>
        <v>0</v>
      </c>
      <c r="U8" s="27" t="n">
        <f aca="false">COUNTIF(U4:U5,"&gt;9,5")+COUNTIF(U4:U5,"&lt;5,5")</f>
        <v>0</v>
      </c>
      <c r="V8" s="27" t="n">
        <f aca="false">COUNTIF(V4:V5,"&gt;9,5")+COUNTIF(V4:V5,"&lt;5,5")</f>
        <v>0</v>
      </c>
      <c r="W8" s="27" t="n">
        <f aca="false">COUNTIF(W4:W5,"&gt;9,5")+COUNTIF(W4:W5,"&lt;5,5")</f>
        <v>0</v>
      </c>
      <c r="X8" s="27" t="n">
        <f aca="false">COUNTIF(X4:X5,"&gt;9,5")+COUNTIF(X4:X5,"&lt;5,5")</f>
        <v>0</v>
      </c>
      <c r="Y8" s="27" t="n">
        <f aca="false">COUNTIF(Y4:Y5,"&gt;9,5")+COUNTIF(Y4:Y5,"&lt;5,5")</f>
        <v>0</v>
      </c>
      <c r="Z8" s="27" t="n">
        <f aca="false">COUNTIF(Z4:Z5,"&gt;9,5")+COUNTIF(Z4:Z5,"&lt;5,5")</f>
        <v>0</v>
      </c>
      <c r="AA8" s="27" t="n">
        <f aca="false">COUNTIF(AA4:AA5,"&gt;9,5")+COUNTIF(AA4:AA5,"&lt;5,5")</f>
        <v>0</v>
      </c>
      <c r="AB8" s="27" t="n">
        <f aca="false">COUNTIF(AB4:AB5,"&gt;9,5")+COUNTIF(AB4:AB5,"&lt;5,5")</f>
        <v>0</v>
      </c>
      <c r="AC8" s="27" t="n">
        <f aca="false">COUNTIF(AC4:AC5,"&gt;9,5")+COUNTIF(AC4:AC5,"&lt;5,5")</f>
        <v>0</v>
      </c>
      <c r="AD8" s="27" t="n">
        <f aca="false">COUNTIF(AD4:AD5,"&gt;9,5")+COUNTIF(AD4:AD5,"&lt;5,5")</f>
        <v>0</v>
      </c>
      <c r="AE8" s="27" t="n">
        <f aca="false">COUNTIF(AE4:AE5,"&gt;9,5")+COUNTIF(AE4:AE5,"&lt;5,5")</f>
        <v>0</v>
      </c>
    </row>
    <row r="9" customFormat="false" ht="15" hidden="false" customHeight="false" outlineLevel="0" collapsed="false">
      <c r="A9" s="28" t="s">
        <v>19</v>
      </c>
    </row>
    <row r="13" customFormat="false" ht="15.75" hidden="true" customHeight="true" outlineLevel="0" collapsed="false">
      <c r="A13" s="14" t="s">
        <v>43</v>
      </c>
    </row>
    <row r="14" customFormat="false" ht="15.75" hidden="true" customHeight="true" outlineLevel="0" collapsed="false">
      <c r="A14" s="54" t="s">
        <v>44</v>
      </c>
    </row>
    <row r="15" customFormat="false" ht="15" hidden="false" customHeight="false" outlineLevel="0" collapsed="false">
      <c r="A15" s="55"/>
    </row>
    <row r="16" customFormat="false" ht="15" hidden="false" customHeight="false" outlineLevel="0" collapsed="false">
      <c r="A16" s="56"/>
    </row>
  </sheetData>
  <mergeCells count="5">
    <mergeCell ref="A1:A2"/>
    <mergeCell ref="B1:AE1"/>
    <mergeCell ref="AK1:AK2"/>
    <mergeCell ref="B2:AA2"/>
    <mergeCell ref="AB2:AD2"/>
  </mergeCells>
  <conditionalFormatting sqref="C4:C5">
    <cfRule type="cellIs" priority="2" operator="notBetween" aboveAverage="0" equalAverage="0" bottom="0" percent="0" rank="0" text="" dxfId="0">
      <formula>5.5</formula>
      <formula>9.5</formula>
    </cfRule>
    <cfRule type="cellIs" priority="3" operator="between" aboveAverage="0" equalAverage="0" bottom="0" percent="0" rank="0" text="" dxfId="1">
      <formula>5.5</formula>
      <formula>6.1</formula>
    </cfRule>
    <cfRule type="cellIs" priority="4" operator="between" aboveAverage="0" equalAverage="0" bottom="0" percent="0" rank="0" text="" dxfId="2">
      <formula>8.3</formula>
      <formula>9.5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2" activeCellId="0" sqref="AB2:A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2" min="32" style="0" width="11.99"/>
    <col collapsed="false" customWidth="true" hidden="false" outlineLevel="0" max="33" min="33" style="0" width="7.99"/>
    <col collapsed="false" customWidth="true" hidden="false" outlineLevel="0" max="34" min="34" style="0" width="10.56"/>
    <col collapsed="false" customWidth="true" hidden="false" outlineLevel="0" max="36" min="36" style="0" width="11.42"/>
    <col collapsed="false" customWidth="true" hidden="false" outlineLevel="0" max="37" min="37" style="0" width="29.28"/>
    <col collapsed="false" customWidth="true" hidden="false" outlineLevel="0" max="39" min="39" style="0" width="17.42"/>
    <col collapsed="false" customWidth="true" hidden="false" outlineLevel="0" max="68" min="68" style="0" width="9.41"/>
    <col collapsed="false" customWidth="true" hidden="false" outlineLevel="0" max="69" min="69" style="0" width="11.99"/>
    <col collapsed="false" customWidth="true" hidden="false" outlineLevel="0" max="71" min="71" style="0" width="10.56"/>
    <col collapsed="false" customWidth="true" hidden="false" outlineLevel="0" max="72" min="72" style="0" width="9.28"/>
    <col collapsed="false" customWidth="true" hidden="false" outlineLevel="0" max="73" min="73" style="0" width="11.42"/>
    <col collapsed="false" customWidth="true" hidden="false" outlineLevel="0" max="74" min="74" style="0" width="12.14"/>
    <col collapsed="false" customWidth="true" hidden="false" outlineLevel="0" max="75" min="75" style="0" width="11.99"/>
    <col collapsed="false" customWidth="true" hidden="false" outlineLevel="0" max="76" min="76" style="0" width="11.42"/>
    <col collapsed="false" customWidth="true" hidden="false" outlineLevel="0" max="77" min="77" style="0" width="17.42"/>
  </cols>
  <sheetData>
    <row r="1" s="6" customFormat="true" ht="90.75" hidden="false" customHeight="true" outlineLevel="0" collapsed="false">
      <c r="A1" s="10" t="s">
        <v>0</v>
      </c>
      <c r="B1" s="33" t="s">
        <v>45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4" t="s">
        <v>2</v>
      </c>
      <c r="AG1" s="4" t="s">
        <v>3</v>
      </c>
      <c r="AH1" s="4" t="s">
        <v>4</v>
      </c>
      <c r="AI1" s="4" t="s">
        <v>5</v>
      </c>
      <c r="AJ1" s="4" t="s">
        <v>6</v>
      </c>
      <c r="AK1" s="4" t="s">
        <v>7</v>
      </c>
    </row>
    <row r="2" s="6" customFormat="true" ht="30.75" hidden="false" customHeight="true" outlineLevel="0" collapsed="false">
      <c r="A2" s="10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4"/>
      <c r="AG2" s="4"/>
      <c r="AH2" s="4"/>
      <c r="AI2" s="4"/>
      <c r="AJ2" s="4"/>
      <c r="AK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43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13"/>
      <c r="AG3" s="13"/>
      <c r="AH3" s="13"/>
      <c r="AI3" s="13"/>
      <c r="AJ3" s="13"/>
      <c r="AK3" s="14" t="n">
        <v>40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5" t="s">
        <v>12</v>
      </c>
      <c r="G4" s="15" t="s">
        <v>12</v>
      </c>
      <c r="H4" s="15" t="s">
        <v>12</v>
      </c>
      <c r="I4" s="15" t="s">
        <v>12</v>
      </c>
      <c r="J4" s="15" t="s">
        <v>12</v>
      </c>
      <c r="K4" s="15" t="s">
        <v>12</v>
      </c>
      <c r="L4" s="15" t="s">
        <v>12</v>
      </c>
      <c r="M4" s="15" t="s">
        <v>12</v>
      </c>
      <c r="N4" s="15" t="s">
        <v>12</v>
      </c>
      <c r="O4" s="15" t="s">
        <v>12</v>
      </c>
      <c r="P4" s="15" t="s">
        <v>12</v>
      </c>
      <c r="Q4" s="15" t="s">
        <v>12</v>
      </c>
      <c r="R4" s="15" t="s">
        <v>12</v>
      </c>
      <c r="S4" s="15" t="s">
        <v>12</v>
      </c>
      <c r="T4" s="15" t="s">
        <v>12</v>
      </c>
      <c r="U4" s="15" t="s">
        <v>12</v>
      </c>
      <c r="V4" s="15" t="s">
        <v>12</v>
      </c>
      <c r="W4" s="15" t="s">
        <v>12</v>
      </c>
      <c r="X4" s="15" t="s">
        <v>12</v>
      </c>
      <c r="Y4" s="15" t="s">
        <v>12</v>
      </c>
      <c r="Z4" s="15" t="s">
        <v>12</v>
      </c>
      <c r="AA4" s="15" t="s">
        <v>12</v>
      </c>
      <c r="AB4" s="15" t="s">
        <v>12</v>
      </c>
      <c r="AC4" s="15" t="s">
        <v>12</v>
      </c>
      <c r="AD4" s="15" t="s">
        <v>12</v>
      </c>
      <c r="AE4" s="15" t="s">
        <v>12</v>
      </c>
      <c r="AF4" s="13"/>
      <c r="AG4" s="15" t="s">
        <v>12</v>
      </c>
      <c r="AH4" s="15" t="s">
        <v>12</v>
      </c>
      <c r="AI4" s="15" t="s">
        <v>12</v>
      </c>
      <c r="AJ4" s="15" t="s">
        <v>12</v>
      </c>
      <c r="AK4" s="15"/>
    </row>
    <row r="5" s="1" customFormat="true" ht="17.1" hidden="false" customHeight="true" outlineLevel="0" collapsed="false">
      <c r="A5" s="16" t="s">
        <v>13</v>
      </c>
      <c r="B5" s="57" t="n">
        <v>6</v>
      </c>
      <c r="C5" s="57" t="n">
        <v>11</v>
      </c>
      <c r="D5" s="57" t="n">
        <v>15</v>
      </c>
      <c r="E5" s="57" t="n">
        <v>9</v>
      </c>
      <c r="F5" s="57" t="n">
        <v>7</v>
      </c>
      <c r="G5" s="57" t="n">
        <v>13</v>
      </c>
      <c r="H5" s="57" t="n">
        <v>2.5</v>
      </c>
      <c r="I5" s="57" t="n">
        <v>11</v>
      </c>
      <c r="J5" s="57" t="n">
        <v>2.5</v>
      </c>
      <c r="K5" s="57" t="n">
        <v>6</v>
      </c>
      <c r="L5" s="57" t="n">
        <v>6</v>
      </c>
      <c r="M5" s="57" t="n">
        <v>8</v>
      </c>
      <c r="N5" s="57" t="n">
        <v>7</v>
      </c>
      <c r="O5" s="57" t="n">
        <v>9</v>
      </c>
      <c r="P5" s="57" t="n">
        <v>7</v>
      </c>
      <c r="Q5" s="57" t="n">
        <v>6</v>
      </c>
      <c r="R5" s="57" t="n">
        <v>6</v>
      </c>
      <c r="S5" s="57" t="n">
        <v>11</v>
      </c>
      <c r="T5" s="57" t="n">
        <v>9</v>
      </c>
      <c r="U5" s="57" t="n">
        <v>9</v>
      </c>
      <c r="V5" s="57" t="n">
        <v>8</v>
      </c>
      <c r="W5" s="57" t="n">
        <v>8</v>
      </c>
      <c r="X5" s="57" t="n">
        <v>8</v>
      </c>
      <c r="Y5" s="57" t="n">
        <v>10</v>
      </c>
      <c r="Z5" s="57" t="n">
        <v>8</v>
      </c>
      <c r="AA5" s="57" t="n">
        <v>2.5</v>
      </c>
      <c r="AB5" s="57" t="n">
        <v>8</v>
      </c>
      <c r="AC5" s="57" t="n">
        <v>7</v>
      </c>
      <c r="AD5" s="57" t="n">
        <v>8</v>
      </c>
      <c r="AE5" s="57" t="n">
        <v>5</v>
      </c>
      <c r="AF5" s="34" t="n">
        <f aca="false">COUNT(B5:AE5)</f>
        <v>30</v>
      </c>
      <c r="AG5" s="35" t="n">
        <f aca="false">AVERAGE(B5:AE5)</f>
        <v>7.78333333333333</v>
      </c>
      <c r="AH5" s="35" t="n">
        <f aca="false">STDEV(B5:AE5)</f>
        <v>2.82441123963468</v>
      </c>
      <c r="AI5" s="35" t="n">
        <f aca="false">MIN(B5:AE5)</f>
        <v>2.5</v>
      </c>
      <c r="AJ5" s="35" t="n">
        <f aca="false">MAX(B5:AE5)</f>
        <v>15</v>
      </c>
      <c r="AK5" s="20" t="n">
        <f aca="false">COUNTIF(B5:AE5,"&gt;40")</f>
        <v>0</v>
      </c>
    </row>
    <row r="6" s="1" customFormat="true" ht="17.1" hidden="false" customHeight="true" outlineLevel="0" collapsed="false">
      <c r="A6" s="16" t="s">
        <v>14</v>
      </c>
      <c r="B6" s="57" t="n">
        <v>15</v>
      </c>
      <c r="C6" s="57" t="n">
        <v>15</v>
      </c>
      <c r="D6" s="57" t="n">
        <v>18</v>
      </c>
      <c r="E6" s="57" t="n">
        <v>20</v>
      </c>
      <c r="F6" s="57" t="n">
        <v>11</v>
      </c>
      <c r="G6" s="57" t="n">
        <v>8</v>
      </c>
      <c r="H6" s="57" t="n">
        <v>6</v>
      </c>
      <c r="I6" s="57" t="n">
        <v>14</v>
      </c>
      <c r="J6" s="57" t="n">
        <v>2.5</v>
      </c>
      <c r="K6" s="57" t="n">
        <v>7</v>
      </c>
      <c r="L6" s="57" t="n">
        <v>7</v>
      </c>
      <c r="M6" s="57" t="n">
        <v>8</v>
      </c>
      <c r="N6" s="57" t="n">
        <v>13</v>
      </c>
      <c r="O6" s="57" t="n">
        <v>6</v>
      </c>
      <c r="P6" s="57" t="n">
        <v>5</v>
      </c>
      <c r="Q6" s="57" t="n">
        <v>19</v>
      </c>
      <c r="R6" s="57" t="n">
        <v>14</v>
      </c>
      <c r="S6" s="57" t="n">
        <v>27</v>
      </c>
      <c r="T6" s="57" t="n">
        <v>2.5</v>
      </c>
      <c r="U6" s="57" t="n">
        <v>13</v>
      </c>
      <c r="V6" s="57" t="n">
        <v>26</v>
      </c>
      <c r="W6" s="57" t="n">
        <v>10</v>
      </c>
      <c r="X6" s="57" t="n">
        <v>2.5</v>
      </c>
      <c r="Y6" s="57" t="n">
        <v>11</v>
      </c>
      <c r="Z6" s="57" t="n">
        <v>12</v>
      </c>
      <c r="AA6" s="57" t="n">
        <v>9</v>
      </c>
      <c r="AB6" s="57" t="n">
        <v>8</v>
      </c>
      <c r="AC6" s="57" t="n">
        <v>8</v>
      </c>
      <c r="AD6" s="57" t="n">
        <v>9</v>
      </c>
      <c r="AE6" s="57" t="n">
        <v>5</v>
      </c>
      <c r="AF6" s="34" t="n">
        <f aca="false">COUNT(B6:AE6)</f>
        <v>30</v>
      </c>
      <c r="AG6" s="35" t="n">
        <f aca="false">AVERAGE(B6:AE6)</f>
        <v>11.05</v>
      </c>
      <c r="AH6" s="35" t="n">
        <f aca="false">STDEV(B6:AE6)</f>
        <v>6.29634540961988</v>
      </c>
      <c r="AI6" s="35" t="n">
        <f aca="false">MIN(B6:AE6)</f>
        <v>2.5</v>
      </c>
      <c r="AJ6" s="35" t="n">
        <f aca="false">MAX(B6:AE6)</f>
        <v>27</v>
      </c>
      <c r="AK6" s="20" t="n">
        <f aca="false">COUNTIF(B6:AE6,"&gt;40")</f>
        <v>0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 t="s">
        <v>15</v>
      </c>
      <c r="AK7" s="21" t="n">
        <f aca="false">SUM(AK5:AK6)</f>
        <v>0</v>
      </c>
    </row>
    <row r="8" s="1" customFormat="true" ht="15.75" hidden="false" customHeight="false" outlineLevel="0" collapsed="false">
      <c r="A8" s="22" t="s">
        <v>16</v>
      </c>
      <c r="B8" s="23" t="n">
        <f aca="false">AVERAGE(B5:B6)</f>
        <v>10.5</v>
      </c>
      <c r="C8" s="23" t="n">
        <f aca="false">AVERAGE(C5:C6)</f>
        <v>13</v>
      </c>
      <c r="D8" s="23" t="n">
        <f aca="false">AVERAGE(D5:D6)</f>
        <v>16.5</v>
      </c>
      <c r="E8" s="23" t="n">
        <f aca="false">AVERAGE(E5:E6)</f>
        <v>14.5</v>
      </c>
      <c r="F8" s="23" t="n">
        <f aca="false">AVERAGE(F5:F6)</f>
        <v>9</v>
      </c>
      <c r="G8" s="23" t="n">
        <f aca="false">AVERAGE(G5:G6)</f>
        <v>10.5</v>
      </c>
      <c r="H8" s="23" t="n">
        <f aca="false">AVERAGE(H5:H6)</f>
        <v>4.25</v>
      </c>
      <c r="I8" s="23" t="n">
        <f aca="false">AVERAGE(I5:I6)</f>
        <v>12.5</v>
      </c>
      <c r="J8" s="23" t="n">
        <f aca="false">AVERAGE(J5:J6)</f>
        <v>2.5</v>
      </c>
      <c r="K8" s="23" t="n">
        <f aca="false">AVERAGE(K5:K6)</f>
        <v>6.5</v>
      </c>
      <c r="L8" s="23" t="n">
        <f aca="false">AVERAGE(L5:L6)</f>
        <v>6.5</v>
      </c>
      <c r="M8" s="23" t="n">
        <f aca="false">AVERAGE(M5:M6)</f>
        <v>8</v>
      </c>
      <c r="N8" s="23" t="n">
        <f aca="false">AVERAGE(N5:N6)</f>
        <v>10</v>
      </c>
      <c r="O8" s="23" t="n">
        <f aca="false">AVERAGE(O5:O6)</f>
        <v>7.5</v>
      </c>
      <c r="P8" s="23" t="n">
        <f aca="false">AVERAGE(P5:P6)</f>
        <v>6</v>
      </c>
      <c r="Q8" s="23" t="n">
        <f aca="false">AVERAGE(Q5:Q6)</f>
        <v>12.5</v>
      </c>
      <c r="R8" s="23" t="n">
        <f aca="false">AVERAGE(R5:R6)</f>
        <v>10</v>
      </c>
      <c r="S8" s="23" t="n">
        <f aca="false">AVERAGE(S5:S6)</f>
        <v>19</v>
      </c>
      <c r="T8" s="23" t="n">
        <f aca="false">AVERAGE(T5:T6)</f>
        <v>5.75</v>
      </c>
      <c r="U8" s="23" t="n">
        <f aca="false">AVERAGE(U5:U6)</f>
        <v>11</v>
      </c>
      <c r="V8" s="23" t="n">
        <f aca="false">AVERAGE(V5:V6)</f>
        <v>17</v>
      </c>
      <c r="W8" s="23" t="n">
        <f aca="false">AVERAGE(W5:W6)</f>
        <v>9</v>
      </c>
      <c r="X8" s="23" t="n">
        <f aca="false">AVERAGE(X5:X6)</f>
        <v>5.25</v>
      </c>
      <c r="Y8" s="23" t="n">
        <f aca="false">AVERAGE(Y5:Y6)</f>
        <v>10.5</v>
      </c>
      <c r="Z8" s="23" t="n">
        <f aca="false">AVERAGE(Z5:Z6)</f>
        <v>10</v>
      </c>
      <c r="AA8" s="23" t="n">
        <f aca="false">AVERAGE(AA5:AA6)</f>
        <v>5.75</v>
      </c>
      <c r="AB8" s="23" t="n">
        <f aca="false">AVERAGE(AB5:AB6)</f>
        <v>8</v>
      </c>
      <c r="AC8" s="23" t="n">
        <f aca="false">AVERAGE(AC5:AC6)</f>
        <v>7.5</v>
      </c>
      <c r="AD8" s="23" t="n">
        <f aca="false">AVERAGE(AD5:AD6)</f>
        <v>8.5</v>
      </c>
      <c r="AE8" s="23" t="n">
        <f aca="false">AVERAGE(AE5:AE6)</f>
        <v>5</v>
      </c>
      <c r="AF8" s="25"/>
      <c r="AG8" s="21"/>
      <c r="AH8" s="21"/>
      <c r="AI8" s="21"/>
      <c r="AJ8" s="26" t="s">
        <v>17</v>
      </c>
      <c r="AK8" s="26" t="n">
        <f aca="false">SUM(AK5:AK6)</f>
        <v>0</v>
      </c>
    </row>
    <row r="9" s="1" customFormat="true" ht="15" hidden="false" customHeight="false" outlineLevel="0" collapsed="false">
      <c r="A9" s="22" t="s">
        <v>18</v>
      </c>
      <c r="B9" s="27" t="n">
        <f aca="false">COUNTIF(B5:B6,"&gt;40")</f>
        <v>0</v>
      </c>
      <c r="C9" s="27" t="n">
        <f aca="false">COUNTIF(C5:C6,"&gt;40")</f>
        <v>0</v>
      </c>
      <c r="D9" s="27" t="n">
        <f aca="false">COUNTIF(D5:D6,"&gt;40")</f>
        <v>0</v>
      </c>
      <c r="E9" s="27" t="n">
        <f aca="false">COUNTIF(E5:E6,"&gt;40")</f>
        <v>0</v>
      </c>
      <c r="F9" s="27" t="n">
        <f aca="false">COUNTIF(F5:F6,"&gt;40")</f>
        <v>0</v>
      </c>
      <c r="G9" s="27" t="n">
        <f aca="false">COUNTIF(G5:G6,"&gt;40")</f>
        <v>0</v>
      </c>
      <c r="H9" s="27" t="n">
        <f aca="false">COUNTIF(H5:H6,"&gt;40")</f>
        <v>0</v>
      </c>
      <c r="I9" s="27" t="n">
        <f aca="false">COUNTIF(I5:I6,"&gt;40")</f>
        <v>0</v>
      </c>
      <c r="J9" s="27" t="n">
        <f aca="false">COUNTIF(J5:J6,"&gt;40")</f>
        <v>0</v>
      </c>
      <c r="K9" s="27" t="n">
        <f aca="false">COUNTIF(K5:K6,"&gt;40")</f>
        <v>0</v>
      </c>
      <c r="L9" s="27" t="n">
        <f aca="false">COUNTIF(L5:L6,"&gt;40")</f>
        <v>0</v>
      </c>
      <c r="M9" s="27" t="n">
        <f aca="false">COUNTIF(M5:M6,"&gt;40")</f>
        <v>0</v>
      </c>
      <c r="N9" s="27" t="n">
        <f aca="false">COUNTIF(N5:N6,"&gt;40")</f>
        <v>0</v>
      </c>
      <c r="O9" s="27" t="n">
        <f aca="false">COUNTIF(O5:O6,"&gt;40")</f>
        <v>0</v>
      </c>
      <c r="P9" s="27" t="n">
        <f aca="false">COUNTIF(P5:P6,"&gt;40")</f>
        <v>0</v>
      </c>
      <c r="Q9" s="27" t="n">
        <f aca="false">COUNTIF(Q5:Q6,"&gt;40")</f>
        <v>0</v>
      </c>
      <c r="R9" s="27" t="n">
        <f aca="false">COUNTIF(R5:R6,"&gt;40")</f>
        <v>0</v>
      </c>
      <c r="S9" s="27" t="n">
        <f aca="false">COUNTIF(S5:S6,"&gt;40")</f>
        <v>0</v>
      </c>
      <c r="T9" s="27" t="n">
        <f aca="false">COUNTIF(T5:T6,"&gt;40")</f>
        <v>0</v>
      </c>
      <c r="U9" s="27" t="n">
        <f aca="false">COUNTIF(U5:U6,"&gt;40")</f>
        <v>0</v>
      </c>
      <c r="V9" s="27" t="n">
        <f aca="false">COUNTIF(V5:V6,"&gt;40")</f>
        <v>0</v>
      </c>
      <c r="W9" s="27" t="n">
        <f aca="false">COUNTIF(W5:W6,"&gt;40")</f>
        <v>0</v>
      </c>
      <c r="X9" s="27" t="n">
        <f aca="false">COUNTIF(X5:X6,"&gt;40")</f>
        <v>0</v>
      </c>
      <c r="Y9" s="27" t="n">
        <f aca="false">COUNTIF(Y5:Y6,"&gt;40")</f>
        <v>0</v>
      </c>
      <c r="Z9" s="27" t="n">
        <f aca="false">COUNTIF(Z5:Z6,"&gt;40")</f>
        <v>0</v>
      </c>
      <c r="AA9" s="27" t="n">
        <f aca="false">COUNTIF(AA5:AA6,"&gt;40")</f>
        <v>0</v>
      </c>
      <c r="AB9" s="27" t="n">
        <f aca="false">COUNTIF(AB5:AB6,"&gt;40")</f>
        <v>0</v>
      </c>
      <c r="AC9" s="27" t="n">
        <f aca="false">COUNTIF(AC5:AC6,"&gt;40")</f>
        <v>0</v>
      </c>
      <c r="AD9" s="27" t="n">
        <f aca="false">COUNTIF(AD5:AD6,"&gt;40")</f>
        <v>0</v>
      </c>
      <c r="AE9" s="27" t="n">
        <f aca="false">COUNTIF(AE5:AE6,"&gt;40")</f>
        <v>0</v>
      </c>
    </row>
    <row r="10" s="1" customFormat="true" ht="15" hidden="false" customHeight="false" outlineLevel="0" collapsed="false">
      <c r="A10" s="28" t="s">
        <v>19</v>
      </c>
    </row>
  </sheetData>
  <mergeCells count="10">
    <mergeCell ref="A1:A2"/>
    <mergeCell ref="B1:AE1"/>
    <mergeCell ref="AF1:AF2"/>
    <mergeCell ref="AG1:AG2"/>
    <mergeCell ref="AH1:AH2"/>
    <mergeCell ref="AI1:AI2"/>
    <mergeCell ref="AJ1:AJ2"/>
    <mergeCell ref="AK1:AK2"/>
    <mergeCell ref="B2:AA2"/>
    <mergeCell ref="AB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2" activeCellId="0" sqref="AB2:A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8.7"/>
    <col collapsed="false" customWidth="true" hidden="false" outlineLevel="0" max="3" min="3" style="1" width="9.41"/>
    <col collapsed="false" customWidth="true" hidden="false" outlineLevel="0" max="30" min="4" style="1" width="8.7"/>
    <col collapsed="false" customWidth="true" hidden="false" outlineLevel="0" max="32" min="31" style="1" width="9.41"/>
    <col collapsed="false" customWidth="true" hidden="false" outlineLevel="0" max="33" min="33" style="1" width="7.99"/>
    <col collapsed="false" customWidth="true" hidden="false" outlineLevel="0" max="34" min="34" style="1" width="10.56"/>
    <col collapsed="false" customWidth="true" hidden="false" outlineLevel="0" max="35" min="35" style="1" width="9.28"/>
    <col collapsed="false" customWidth="true" hidden="false" outlineLevel="0" max="36" min="36" style="1" width="11.42"/>
    <col collapsed="false" customWidth="true" hidden="false" outlineLevel="0" max="37" min="37" style="1" width="27.7"/>
    <col collapsed="false" customWidth="true" hidden="false" outlineLevel="0" max="44" min="38" style="1" width="8.7"/>
    <col collapsed="false" customWidth="true" hidden="false" outlineLevel="0" max="45" min="45" style="1" width="9.41"/>
    <col collapsed="false" customWidth="true" hidden="false" outlineLevel="0" max="49" min="46" style="1" width="8.7"/>
    <col collapsed="false" customWidth="true" hidden="false" outlineLevel="0" max="50" min="50" style="1" width="8.56"/>
    <col collapsed="false" customWidth="true" hidden="false" outlineLevel="0" max="51" min="51" style="1" width="9.41"/>
    <col collapsed="false" customWidth="true" hidden="false" outlineLevel="0" max="52" min="52" style="1" width="7.99"/>
    <col collapsed="false" customWidth="true" hidden="false" outlineLevel="0" max="53" min="53" style="1" width="9.41"/>
    <col collapsed="false" customWidth="true" hidden="false" outlineLevel="0" max="55" min="54" style="1" width="8.7"/>
    <col collapsed="false" customWidth="true" hidden="false" outlineLevel="0" max="56" min="56" style="1" width="8.14"/>
    <col collapsed="false" customWidth="true" hidden="false" outlineLevel="0" max="57" min="57" style="1" width="11.56"/>
    <col collapsed="false" customWidth="true" hidden="false" outlineLevel="0" max="58" min="58" style="1" width="8.14"/>
    <col collapsed="false" customWidth="true" hidden="false" outlineLevel="0" max="59" min="59" style="1" width="9.56"/>
    <col collapsed="false" customWidth="true" hidden="false" outlineLevel="0" max="60" min="60" style="1" width="8.14"/>
    <col collapsed="false" customWidth="true" hidden="false" outlineLevel="0" max="61" min="61" style="1" width="9.41"/>
    <col collapsed="false" customWidth="true" hidden="false" outlineLevel="0" max="62" min="62" style="1" width="8.7"/>
    <col collapsed="false" customWidth="true" hidden="false" outlineLevel="0" max="63" min="63" style="1" width="8.14"/>
    <col collapsed="false" customWidth="true" hidden="false" outlineLevel="0" max="64" min="64" style="1" width="7.99"/>
    <col collapsed="false" customWidth="true" hidden="false" outlineLevel="0" max="65" min="65" style="1" width="8.7"/>
    <col collapsed="false" customWidth="true" hidden="false" outlineLevel="0" max="66" min="66" style="1" width="9.28"/>
    <col collapsed="false" customWidth="true" hidden="false" outlineLevel="0" max="71" min="67" style="1" width="9.41"/>
    <col collapsed="false" customWidth="true" hidden="false" outlineLevel="0" max="75" min="72" style="1" width="9.85"/>
    <col collapsed="false" customWidth="true" hidden="false" outlineLevel="0" max="76" min="76" style="1" width="13.99"/>
    <col collapsed="false" customWidth="true" hidden="false" outlineLevel="0" max="77" min="77" style="1" width="10.71"/>
    <col collapsed="false" customWidth="true" hidden="false" outlineLevel="0" max="78" min="78" style="1" width="11.13"/>
    <col collapsed="false" customWidth="true" hidden="false" outlineLevel="0" max="79" min="79" style="1" width="8.85"/>
    <col collapsed="false" customWidth="true" hidden="false" outlineLevel="0" max="80" min="80" style="1" width="11.42"/>
    <col collapsed="false" customWidth="true" hidden="false" outlineLevel="0" max="83" min="81" style="1" width="12.28"/>
    <col collapsed="false" customWidth="true" hidden="false" outlineLevel="0" max="84" min="84" style="1" width="3.42"/>
    <col collapsed="false" customWidth="true" hidden="false" outlineLevel="0" max="85" min="85" style="1" width="16.84"/>
    <col collapsed="false" customWidth="true" hidden="false" outlineLevel="0" max="86" min="86" style="1" width="8.56"/>
    <col collapsed="false" customWidth="false" hidden="false" outlineLevel="0" max="257" min="87" style="1" width="9.14"/>
  </cols>
  <sheetData>
    <row r="1" s="6" customFormat="true" ht="107.25" hidden="false" customHeight="true" outlineLevel="0" collapsed="false">
      <c r="A1" s="2" t="s">
        <v>0</v>
      </c>
      <c r="B1" s="30" t="s">
        <v>20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4" t="s">
        <v>2</v>
      </c>
      <c r="AG1" s="4" t="s">
        <v>3</v>
      </c>
      <c r="AH1" s="4" t="s">
        <v>4</v>
      </c>
      <c r="AI1" s="4" t="s">
        <v>5</v>
      </c>
      <c r="AJ1" s="4" t="s">
        <v>6</v>
      </c>
      <c r="AK1" s="4" t="s">
        <v>7</v>
      </c>
    </row>
    <row r="2" s="6" customFormat="true" ht="31.5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4"/>
      <c r="AG2" s="4"/>
      <c r="AH2" s="4"/>
      <c r="AI2" s="4"/>
      <c r="AJ2" s="4"/>
      <c r="AK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13"/>
      <c r="AG3" s="13"/>
      <c r="AH3" s="13"/>
      <c r="AI3" s="13"/>
      <c r="AJ3" s="13"/>
      <c r="AK3" s="14" t="n">
        <v>1000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5" t="s">
        <v>12</v>
      </c>
      <c r="G4" s="15" t="s">
        <v>12</v>
      </c>
      <c r="H4" s="15" t="s">
        <v>12</v>
      </c>
      <c r="I4" s="15" t="s">
        <v>12</v>
      </c>
      <c r="J4" s="15" t="s">
        <v>12</v>
      </c>
      <c r="K4" s="15" t="s">
        <v>12</v>
      </c>
      <c r="L4" s="15" t="s">
        <v>12</v>
      </c>
      <c r="M4" s="15" t="s">
        <v>12</v>
      </c>
      <c r="N4" s="15" t="s">
        <v>12</v>
      </c>
      <c r="O4" s="15" t="s">
        <v>12</v>
      </c>
      <c r="P4" s="15" t="s">
        <v>12</v>
      </c>
      <c r="Q4" s="15" t="s">
        <v>12</v>
      </c>
      <c r="R4" s="15" t="s">
        <v>12</v>
      </c>
      <c r="S4" s="15" t="s">
        <v>12</v>
      </c>
      <c r="T4" s="15" t="s">
        <v>12</v>
      </c>
      <c r="U4" s="15" t="s">
        <v>12</v>
      </c>
      <c r="V4" s="15" t="s">
        <v>12</v>
      </c>
      <c r="W4" s="15" t="s">
        <v>12</v>
      </c>
      <c r="X4" s="15" t="s">
        <v>12</v>
      </c>
      <c r="Y4" s="15" t="s">
        <v>12</v>
      </c>
      <c r="Z4" s="15" t="s">
        <v>12</v>
      </c>
      <c r="AA4" s="15" t="s">
        <v>12</v>
      </c>
      <c r="AB4" s="15" t="s">
        <v>12</v>
      </c>
      <c r="AC4" s="15" t="s">
        <v>12</v>
      </c>
      <c r="AD4" s="15" t="s">
        <v>12</v>
      </c>
      <c r="AE4" s="15" t="s">
        <v>12</v>
      </c>
      <c r="AF4" s="31"/>
      <c r="AG4" s="15" t="s">
        <v>12</v>
      </c>
      <c r="AH4" s="15" t="s">
        <v>12</v>
      </c>
      <c r="AI4" s="15" t="s">
        <v>12</v>
      </c>
      <c r="AJ4" s="15" t="s">
        <v>12</v>
      </c>
      <c r="AK4" s="15"/>
    </row>
    <row r="5" customFormat="false" ht="17.1" hidden="false" customHeight="true" outlineLevel="0" collapsed="false">
      <c r="A5" s="16" t="s">
        <v>13</v>
      </c>
      <c r="B5" s="32" t="n">
        <v>151</v>
      </c>
      <c r="C5" s="32" t="n">
        <v>95</v>
      </c>
      <c r="D5" s="32" t="n">
        <v>55</v>
      </c>
      <c r="E5" s="32" t="n">
        <v>69</v>
      </c>
      <c r="F5" s="32" t="n">
        <v>252</v>
      </c>
      <c r="G5" s="32" t="n">
        <v>194</v>
      </c>
      <c r="H5" s="32" t="n">
        <v>42</v>
      </c>
      <c r="I5" s="32" t="n">
        <v>137</v>
      </c>
      <c r="J5" s="32" t="n">
        <v>273</v>
      </c>
      <c r="K5" s="32" t="n">
        <v>110</v>
      </c>
      <c r="L5" s="32" t="n">
        <v>68</v>
      </c>
      <c r="M5" s="32" t="n">
        <v>133</v>
      </c>
      <c r="N5" s="32" t="n">
        <v>145</v>
      </c>
      <c r="O5" s="32" t="n">
        <v>130</v>
      </c>
      <c r="P5" s="32" t="n">
        <v>51</v>
      </c>
      <c r="Q5" s="32" t="n">
        <v>59</v>
      </c>
      <c r="R5" s="32" t="n">
        <v>341</v>
      </c>
      <c r="S5" s="32" t="n">
        <v>226</v>
      </c>
      <c r="T5" s="32" t="n">
        <v>21</v>
      </c>
      <c r="U5" s="32" t="n">
        <v>56</v>
      </c>
      <c r="V5" s="32" t="n">
        <v>249</v>
      </c>
      <c r="W5" s="32" t="n">
        <v>249</v>
      </c>
      <c r="X5" s="32" t="n">
        <v>157</v>
      </c>
      <c r="Y5" s="32" t="n">
        <v>162</v>
      </c>
      <c r="Z5" s="32" t="n">
        <v>331</v>
      </c>
      <c r="AA5" s="32" t="n">
        <v>221</v>
      </c>
      <c r="AB5" s="32" t="n">
        <v>113</v>
      </c>
      <c r="AC5" s="32" t="n">
        <v>79</v>
      </c>
      <c r="AD5" s="32" t="n">
        <v>351</v>
      </c>
      <c r="AE5" s="32" t="n">
        <v>75</v>
      </c>
      <c r="AF5" s="18" t="n">
        <f aca="false">COUNT(B5:AE5)</f>
        <v>30</v>
      </c>
      <c r="AG5" s="19" t="n">
        <f aca="false">AVERAGE(B5:AE5)</f>
        <v>153.166666666667</v>
      </c>
      <c r="AH5" s="19" t="n">
        <f aca="false">STDEV(B5:AE5)</f>
        <v>95.1405795917676</v>
      </c>
      <c r="AI5" s="19" t="n">
        <f aca="false">MIN(B5:AE5)</f>
        <v>21</v>
      </c>
      <c r="AJ5" s="19" t="n">
        <f aca="false">MAX(B5:AE5)</f>
        <v>351</v>
      </c>
      <c r="AK5" s="20" t="n">
        <f aca="false">COUNTIF(B5:AE5,"&gt;1000")</f>
        <v>0</v>
      </c>
    </row>
    <row r="6" customFormat="false" ht="17.1" hidden="false" customHeight="true" outlineLevel="0" collapsed="false">
      <c r="A6" s="16" t="s">
        <v>14</v>
      </c>
      <c r="B6" s="32" t="n">
        <v>533</v>
      </c>
      <c r="C6" s="32" t="n">
        <v>83</v>
      </c>
      <c r="D6" s="32" t="n">
        <v>59</v>
      </c>
      <c r="E6" s="32" t="n">
        <v>414</v>
      </c>
      <c r="F6" s="32" t="n">
        <v>373</v>
      </c>
      <c r="G6" s="32" t="n">
        <v>147</v>
      </c>
      <c r="H6" s="32" t="n">
        <v>37</v>
      </c>
      <c r="I6" s="32" t="n">
        <v>98</v>
      </c>
      <c r="J6" s="32" t="n">
        <v>211</v>
      </c>
      <c r="K6" s="32" t="n">
        <v>59</v>
      </c>
      <c r="L6" s="32" t="n">
        <v>23</v>
      </c>
      <c r="M6" s="32" t="n">
        <v>47</v>
      </c>
      <c r="N6" s="32" t="n">
        <v>195</v>
      </c>
      <c r="O6" s="32" t="n">
        <v>53</v>
      </c>
      <c r="P6" s="32" t="n">
        <v>67</v>
      </c>
      <c r="Q6" s="32" t="n">
        <v>56</v>
      </c>
      <c r="R6" s="32" t="n">
        <v>348</v>
      </c>
      <c r="S6" s="32" t="n">
        <v>281</v>
      </c>
      <c r="T6" s="32" t="n">
        <v>48</v>
      </c>
      <c r="U6" s="32" t="n">
        <v>97</v>
      </c>
      <c r="V6" s="32" t="n">
        <v>131</v>
      </c>
      <c r="W6" s="32" t="n">
        <v>212</v>
      </c>
      <c r="X6" s="32" t="n">
        <v>17</v>
      </c>
      <c r="Y6" s="32" t="n">
        <v>71</v>
      </c>
      <c r="Z6" s="32" t="n">
        <v>510</v>
      </c>
      <c r="AA6" s="32" t="n">
        <v>74</v>
      </c>
      <c r="AB6" s="32" t="n">
        <v>41</v>
      </c>
      <c r="AC6" s="32" t="n">
        <v>232</v>
      </c>
      <c r="AD6" s="32" t="n">
        <v>94</v>
      </c>
      <c r="AE6" s="32" t="n">
        <v>39</v>
      </c>
      <c r="AF6" s="18" t="n">
        <f aca="false">COUNT(B6:AE6)</f>
        <v>30</v>
      </c>
      <c r="AG6" s="19" t="n">
        <f aca="false">AVERAGE(B6:AE6)</f>
        <v>155</v>
      </c>
      <c r="AH6" s="19" t="n">
        <f aca="false">STDEV(B6:AE6)</f>
        <v>147.000586440303</v>
      </c>
      <c r="AI6" s="19" t="n">
        <f aca="false">MIN(B6:AE6)</f>
        <v>17</v>
      </c>
      <c r="AJ6" s="19" t="n">
        <f aca="false">MAX(B6:AE6)</f>
        <v>533</v>
      </c>
      <c r="AK6" s="20" t="n">
        <f aca="false">COUNTIF(B6:AE6,"&gt;1000")</f>
        <v>0</v>
      </c>
    </row>
    <row r="7" customFormat="fals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 t="s">
        <v>15</v>
      </c>
      <c r="AK7" s="21" t="n">
        <f aca="false">SUM(AK5:AK6)</f>
        <v>0</v>
      </c>
    </row>
    <row r="8" customFormat="false" ht="15.75" hidden="false" customHeight="false" outlineLevel="0" collapsed="false">
      <c r="A8" s="22" t="s">
        <v>16</v>
      </c>
      <c r="B8" s="23" t="n">
        <f aca="false">AVERAGE(B5:B6)</f>
        <v>342</v>
      </c>
      <c r="C8" s="23" t="n">
        <f aca="false">AVERAGE(C5:C6)</f>
        <v>89</v>
      </c>
      <c r="D8" s="23" t="n">
        <f aca="false">AVERAGE(D5:D6)</f>
        <v>57</v>
      </c>
      <c r="E8" s="23" t="n">
        <f aca="false">AVERAGE(E5:E6)</f>
        <v>241.5</v>
      </c>
      <c r="F8" s="23" t="n">
        <f aca="false">AVERAGE(F5:F6)</f>
        <v>312.5</v>
      </c>
      <c r="G8" s="23" t="n">
        <f aca="false">AVERAGE(G5:G6)</f>
        <v>170.5</v>
      </c>
      <c r="H8" s="23" t="n">
        <f aca="false">AVERAGE(H5:H6)</f>
        <v>39.5</v>
      </c>
      <c r="I8" s="23" t="n">
        <f aca="false">AVERAGE(I5:I6)</f>
        <v>117.5</v>
      </c>
      <c r="J8" s="23" t="n">
        <f aca="false">AVERAGE(J5:J6)</f>
        <v>242</v>
      </c>
      <c r="K8" s="23" t="n">
        <f aca="false">AVERAGE(K5:K6)</f>
        <v>84.5</v>
      </c>
      <c r="L8" s="23" t="n">
        <f aca="false">AVERAGE(L5:L6)</f>
        <v>45.5</v>
      </c>
      <c r="M8" s="23" t="n">
        <f aca="false">AVERAGE(M5:M6)</f>
        <v>90</v>
      </c>
      <c r="N8" s="23" t="n">
        <f aca="false">AVERAGE(N5:N6)</f>
        <v>170</v>
      </c>
      <c r="O8" s="23" t="n">
        <f aca="false">AVERAGE(O5:O6)</f>
        <v>91.5</v>
      </c>
      <c r="P8" s="23" t="n">
        <f aca="false">AVERAGE(P5:P6)</f>
        <v>59</v>
      </c>
      <c r="Q8" s="23" t="n">
        <f aca="false">AVERAGE(Q5:Q6)</f>
        <v>57.5</v>
      </c>
      <c r="R8" s="23" t="n">
        <f aca="false">AVERAGE(R5:R6)</f>
        <v>344.5</v>
      </c>
      <c r="S8" s="23" t="n">
        <f aca="false">AVERAGE(S5:S6)</f>
        <v>253.5</v>
      </c>
      <c r="T8" s="23" t="n">
        <f aca="false">AVERAGE(T5:T6)</f>
        <v>34.5</v>
      </c>
      <c r="U8" s="23" t="n">
        <f aca="false">AVERAGE(U5:U6)</f>
        <v>76.5</v>
      </c>
      <c r="V8" s="23" t="n">
        <f aca="false">AVERAGE(V5:V6)</f>
        <v>190</v>
      </c>
      <c r="W8" s="23" t="n">
        <f aca="false">AVERAGE(W5:W6)</f>
        <v>230.5</v>
      </c>
      <c r="X8" s="23" t="n">
        <f aca="false">AVERAGE(X5:X6)</f>
        <v>87</v>
      </c>
      <c r="Y8" s="23" t="n">
        <f aca="false">AVERAGE(Y5:Y6)</f>
        <v>116.5</v>
      </c>
      <c r="Z8" s="23" t="n">
        <f aca="false">AVERAGE(Z5:Z6)</f>
        <v>420.5</v>
      </c>
      <c r="AA8" s="23" t="n">
        <f aca="false">AVERAGE(AA5:AA6)</f>
        <v>147.5</v>
      </c>
      <c r="AB8" s="23" t="n">
        <f aca="false">AVERAGE(AB5:AB6)</f>
        <v>77</v>
      </c>
      <c r="AC8" s="23" t="n">
        <f aca="false">AVERAGE(AC5:AC6)</f>
        <v>155.5</v>
      </c>
      <c r="AD8" s="23" t="n">
        <f aca="false">AVERAGE(AD5:AD6)</f>
        <v>222.5</v>
      </c>
      <c r="AE8" s="23" t="n">
        <f aca="false">AVERAGE(AE5:AE6)</f>
        <v>57</v>
      </c>
      <c r="AF8" s="25"/>
      <c r="AG8" s="21"/>
      <c r="AH8" s="21"/>
      <c r="AI8" s="21"/>
      <c r="AJ8" s="26" t="s">
        <v>17</v>
      </c>
      <c r="AK8" s="26" t="n">
        <f aca="false">SUM(AK5:AK6)</f>
        <v>0</v>
      </c>
    </row>
    <row r="9" customFormat="false" ht="15" hidden="false" customHeight="false" outlineLevel="0" collapsed="false">
      <c r="A9" s="22" t="s">
        <v>18</v>
      </c>
      <c r="B9" s="27" t="n">
        <f aca="false">COUNTIF(B5:B6,"&gt;1000")</f>
        <v>0</v>
      </c>
      <c r="C9" s="27" t="n">
        <f aca="false">COUNTIF(C5:C6,"&gt;1000")</f>
        <v>0</v>
      </c>
      <c r="D9" s="27" t="n">
        <f aca="false">COUNTIF(D5:D6,"&gt;1000")</f>
        <v>0</v>
      </c>
      <c r="E9" s="27" t="n">
        <f aca="false">COUNTIF(E5:E6,"&gt;1000")</f>
        <v>0</v>
      </c>
      <c r="F9" s="27" t="n">
        <f aca="false">COUNTIF(F5:F6,"&gt;1000")</f>
        <v>0</v>
      </c>
      <c r="G9" s="27" t="n">
        <f aca="false">COUNTIF(G5:G6,"&gt;1000")</f>
        <v>0</v>
      </c>
      <c r="H9" s="27" t="n">
        <f aca="false">COUNTIF(H5:H6,"&gt;1000")</f>
        <v>0</v>
      </c>
      <c r="I9" s="27" t="n">
        <f aca="false">COUNTIF(I5:I6,"&gt;1000")</f>
        <v>0</v>
      </c>
      <c r="J9" s="27" t="n">
        <f aca="false">COUNTIF(J5:J6,"&gt;1000")</f>
        <v>0</v>
      </c>
      <c r="K9" s="27" t="n">
        <f aca="false">COUNTIF(K5:K6,"&gt;1000")</f>
        <v>0</v>
      </c>
      <c r="L9" s="27" t="n">
        <f aca="false">COUNTIF(L5:L6,"&gt;1000")</f>
        <v>0</v>
      </c>
      <c r="M9" s="27" t="n">
        <f aca="false">COUNTIF(M5:M6,"&gt;1000")</f>
        <v>0</v>
      </c>
      <c r="N9" s="27" t="n">
        <f aca="false">COUNTIF(N5:N6,"&gt;1000")</f>
        <v>0</v>
      </c>
      <c r="O9" s="27" t="n">
        <f aca="false">COUNTIF(O5:O6,"&gt;1000")</f>
        <v>0</v>
      </c>
      <c r="P9" s="27" t="n">
        <f aca="false">COUNTIF(P5:P6,"&gt;1000")</f>
        <v>0</v>
      </c>
      <c r="Q9" s="27" t="n">
        <f aca="false">COUNTIF(Q5:Q6,"&gt;1000")</f>
        <v>0</v>
      </c>
      <c r="R9" s="27" t="n">
        <f aca="false">COUNTIF(R5:R6,"&gt;1000")</f>
        <v>0</v>
      </c>
      <c r="S9" s="27" t="n">
        <f aca="false">COUNTIF(S5:S6,"&gt;1000")</f>
        <v>0</v>
      </c>
      <c r="T9" s="27" t="n">
        <f aca="false">COUNTIF(T5:T6,"&gt;1000")</f>
        <v>0</v>
      </c>
      <c r="U9" s="27" t="n">
        <f aca="false">COUNTIF(U5:U6,"&gt;1000")</f>
        <v>0</v>
      </c>
      <c r="V9" s="27" t="n">
        <f aca="false">COUNTIF(V5:V6,"&gt;1000")</f>
        <v>0</v>
      </c>
      <c r="W9" s="27" t="n">
        <f aca="false">COUNTIF(W5:W6,"&gt;1000")</f>
        <v>0</v>
      </c>
      <c r="X9" s="27" t="n">
        <f aca="false">COUNTIF(X5:X6,"&gt;1000")</f>
        <v>0</v>
      </c>
      <c r="Y9" s="27" t="n">
        <f aca="false">COUNTIF(Y5:Y6,"&gt;1000")</f>
        <v>0</v>
      </c>
      <c r="Z9" s="27" t="n">
        <f aca="false">COUNTIF(Z5:Z6,"&gt;1000")</f>
        <v>0</v>
      </c>
      <c r="AA9" s="27" t="n">
        <f aca="false">COUNTIF(AA5:AA6,"&gt;1000")</f>
        <v>0</v>
      </c>
      <c r="AB9" s="27" t="n">
        <f aca="false">COUNTIF(AB5:AB6,"&gt;1000")</f>
        <v>0</v>
      </c>
      <c r="AC9" s="27" t="n">
        <f aca="false">COUNTIF(AC5:AC6,"&gt;1000")</f>
        <v>0</v>
      </c>
      <c r="AD9" s="27" t="n">
        <f aca="false">COUNTIF(AD5:AD6,"&gt;1000")</f>
        <v>0</v>
      </c>
      <c r="AE9" s="27" t="n">
        <f aca="false">COUNTIF(AE5:AE6,"&gt;1000")</f>
        <v>0</v>
      </c>
    </row>
    <row r="10" customFormat="false" ht="15" hidden="false" customHeight="false" outlineLevel="0" collapsed="false">
      <c r="A10" s="28" t="s">
        <v>19</v>
      </c>
    </row>
  </sheetData>
  <mergeCells count="9">
    <mergeCell ref="B1:AE1"/>
    <mergeCell ref="AF1:AF2"/>
    <mergeCell ref="AG1:AG2"/>
    <mergeCell ref="AH1:AH2"/>
    <mergeCell ref="AI1:AI2"/>
    <mergeCell ref="AJ1:AJ2"/>
    <mergeCell ref="AK1:AK2"/>
    <mergeCell ref="B2:AA2"/>
    <mergeCell ref="AB2:AD2"/>
  </mergeCells>
  <printOptions headings="false" gridLines="false" gridLinesSet="true" horizontalCentered="true" verticalCentered="true"/>
  <pageMargins left="0.420138888888889" right="0.590277777777778" top="0.55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2" activeCellId="0" sqref="AB2:A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1" min="31" style="0" width="15.56"/>
    <col collapsed="false" customWidth="true" hidden="false" outlineLevel="0" max="32" min="32" style="0" width="11.99"/>
    <col collapsed="false" customWidth="true" hidden="false" outlineLevel="0" max="33" min="33" style="0" width="7.99"/>
    <col collapsed="false" customWidth="true" hidden="false" outlineLevel="0" max="34" min="34" style="0" width="10.56"/>
    <col collapsed="false" customWidth="true" hidden="false" outlineLevel="0" max="35" min="35" style="0" width="9.28"/>
    <col collapsed="false" customWidth="true" hidden="false" outlineLevel="0" max="36" min="36" style="0" width="11.42"/>
    <col collapsed="false" customWidth="true" hidden="false" outlineLevel="0" max="37" min="37" style="0" width="29.28"/>
    <col collapsed="false" customWidth="true" hidden="false" outlineLevel="0" max="39" min="39" style="0" width="17.42"/>
    <col collapsed="false" customWidth="true" hidden="false" outlineLevel="0" max="40" min="40" style="0" width="14.7"/>
  </cols>
  <sheetData>
    <row r="1" s="6" customFormat="true" ht="102" hidden="false" customHeight="true" outlineLevel="0" collapsed="false">
      <c r="A1" s="2" t="s">
        <v>0</v>
      </c>
      <c r="B1" s="33" t="s">
        <v>46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4" t="s">
        <v>2</v>
      </c>
      <c r="AG1" s="4" t="s">
        <v>3</v>
      </c>
      <c r="AH1" s="4" t="s">
        <v>4</v>
      </c>
      <c r="AI1" s="4" t="s">
        <v>5</v>
      </c>
      <c r="AJ1" s="58" t="s">
        <v>6</v>
      </c>
      <c r="AK1" s="4" t="s">
        <v>7</v>
      </c>
    </row>
    <row r="2" s="6" customFormat="true" ht="35.25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4"/>
      <c r="AG2" s="4"/>
      <c r="AH2" s="4"/>
      <c r="AI2" s="4"/>
      <c r="AJ2" s="58"/>
      <c r="AK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48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13"/>
      <c r="AG3" s="13"/>
      <c r="AH3" s="13"/>
      <c r="AI3" s="13"/>
      <c r="AJ3" s="13"/>
      <c r="AK3" s="14" t="n">
        <v>80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5" t="s">
        <v>12</v>
      </c>
      <c r="G4" s="15" t="s">
        <v>12</v>
      </c>
      <c r="H4" s="15" t="s">
        <v>12</v>
      </c>
      <c r="I4" s="15" t="s">
        <v>12</v>
      </c>
      <c r="J4" s="15" t="s">
        <v>12</v>
      </c>
      <c r="K4" s="15" t="s">
        <v>12</v>
      </c>
      <c r="L4" s="15" t="s">
        <v>12</v>
      </c>
      <c r="M4" s="15" t="s">
        <v>12</v>
      </c>
      <c r="N4" s="15" t="s">
        <v>12</v>
      </c>
      <c r="O4" s="15" t="s">
        <v>12</v>
      </c>
      <c r="P4" s="15" t="s">
        <v>12</v>
      </c>
      <c r="Q4" s="15" t="s">
        <v>12</v>
      </c>
      <c r="R4" s="15" t="s">
        <v>12</v>
      </c>
      <c r="S4" s="15" t="s">
        <v>12</v>
      </c>
      <c r="T4" s="15" t="s">
        <v>12</v>
      </c>
      <c r="U4" s="15" t="s">
        <v>12</v>
      </c>
      <c r="V4" s="15" t="s">
        <v>12</v>
      </c>
      <c r="W4" s="15" t="s">
        <v>12</v>
      </c>
      <c r="X4" s="15" t="s">
        <v>12</v>
      </c>
      <c r="Y4" s="15" t="s">
        <v>12</v>
      </c>
      <c r="Z4" s="15" t="s">
        <v>12</v>
      </c>
      <c r="AA4" s="15" t="s">
        <v>12</v>
      </c>
      <c r="AB4" s="15" t="s">
        <v>12</v>
      </c>
      <c r="AC4" s="15" t="s">
        <v>12</v>
      </c>
      <c r="AD4" s="15" t="s">
        <v>12</v>
      </c>
      <c r="AE4" s="15" t="s">
        <v>12</v>
      </c>
      <c r="AF4" s="13"/>
      <c r="AG4" s="15" t="s">
        <v>12</v>
      </c>
      <c r="AH4" s="15" t="s">
        <v>12</v>
      </c>
      <c r="AI4" s="15" t="s">
        <v>12</v>
      </c>
      <c r="AJ4" s="15" t="s">
        <v>12</v>
      </c>
      <c r="AK4" s="15"/>
    </row>
    <row r="5" s="1" customFormat="true" ht="17.1" hidden="false" customHeight="true" outlineLevel="0" collapsed="false">
      <c r="A5" s="16" t="s">
        <v>13</v>
      </c>
      <c r="B5" s="40" t="n">
        <v>5</v>
      </c>
      <c r="C5" s="41" t="n">
        <v>124</v>
      </c>
      <c r="D5" s="41" t="n">
        <v>397</v>
      </c>
      <c r="E5" s="41" t="n">
        <v>261</v>
      </c>
      <c r="F5" s="40" t="n">
        <v>32</v>
      </c>
      <c r="G5" s="40" t="n">
        <v>5</v>
      </c>
      <c r="H5" s="41" t="n">
        <v>90</v>
      </c>
      <c r="I5" s="41" t="n">
        <v>88</v>
      </c>
      <c r="J5" s="41" t="n">
        <v>87</v>
      </c>
      <c r="K5" s="40" t="n">
        <v>5</v>
      </c>
      <c r="L5" s="40" t="n">
        <v>19</v>
      </c>
      <c r="M5" s="41" t="n">
        <v>103</v>
      </c>
      <c r="N5" s="40" t="n">
        <v>10</v>
      </c>
      <c r="O5" s="40" t="n">
        <v>5</v>
      </c>
      <c r="P5" s="40" t="n">
        <v>5</v>
      </c>
      <c r="Q5" s="40" t="n">
        <v>14</v>
      </c>
      <c r="R5" s="40" t="n">
        <v>13</v>
      </c>
      <c r="S5" s="40" t="n">
        <v>11</v>
      </c>
      <c r="T5" s="40" t="n">
        <v>5</v>
      </c>
      <c r="U5" s="40" t="n">
        <v>31</v>
      </c>
      <c r="V5" s="40" t="n">
        <v>68</v>
      </c>
      <c r="W5" s="40" t="n">
        <v>74</v>
      </c>
      <c r="X5" s="40" t="n">
        <v>36</v>
      </c>
      <c r="Y5" s="40" t="n">
        <v>18</v>
      </c>
      <c r="Z5" s="40" t="n">
        <v>22</v>
      </c>
      <c r="AA5" s="40" t="n">
        <v>118</v>
      </c>
      <c r="AB5" s="40" t="n">
        <v>26</v>
      </c>
      <c r="AC5" s="41" t="n">
        <v>93</v>
      </c>
      <c r="AD5" s="40" t="n">
        <v>15</v>
      </c>
      <c r="AE5" s="40" t="n">
        <v>29</v>
      </c>
      <c r="AF5" s="34" t="n">
        <f aca="false">COUNT(B5:AE5)</f>
        <v>30</v>
      </c>
      <c r="AG5" s="35" t="n">
        <f aca="false">AVERAGE(B5:AE5)</f>
        <v>60.3</v>
      </c>
      <c r="AH5" s="35" t="n">
        <f aca="false">STDEV(B5:AE5)</f>
        <v>84.2095702645366</v>
      </c>
      <c r="AI5" s="35" t="n">
        <f aca="false">MIN(B5:AE5)</f>
        <v>5</v>
      </c>
      <c r="AJ5" s="35" t="n">
        <f aca="false">MAX(B5:AE5)</f>
        <v>397</v>
      </c>
      <c r="AK5" s="20" t="n">
        <f aca="false">COUNTIF(B5:AE5,"&gt;80")</f>
        <v>9</v>
      </c>
    </row>
    <row r="6" s="1" customFormat="true" ht="17.1" hidden="false" customHeight="true" outlineLevel="0" collapsed="false">
      <c r="A6" s="16" t="s">
        <v>14</v>
      </c>
      <c r="B6" s="41" t="n">
        <v>594</v>
      </c>
      <c r="C6" s="40" t="n">
        <v>74</v>
      </c>
      <c r="D6" s="41" t="n">
        <v>121</v>
      </c>
      <c r="E6" s="41" t="n">
        <v>295</v>
      </c>
      <c r="F6" s="40" t="n">
        <v>75</v>
      </c>
      <c r="G6" s="40" t="n">
        <v>24</v>
      </c>
      <c r="H6" s="41" t="n">
        <v>80</v>
      </c>
      <c r="I6" s="41" t="n">
        <v>518</v>
      </c>
      <c r="J6" s="41" t="n">
        <v>91</v>
      </c>
      <c r="K6" s="40" t="n">
        <v>10</v>
      </c>
      <c r="L6" s="41" t="n">
        <v>89</v>
      </c>
      <c r="M6" s="41" t="n">
        <v>97</v>
      </c>
      <c r="N6" s="40" t="n">
        <v>37</v>
      </c>
      <c r="O6" s="41" t="n">
        <v>112</v>
      </c>
      <c r="P6" s="40" t="n">
        <v>14</v>
      </c>
      <c r="Q6" s="40" t="n">
        <v>130</v>
      </c>
      <c r="R6" s="40" t="n">
        <v>418</v>
      </c>
      <c r="S6" s="40" t="n">
        <v>57</v>
      </c>
      <c r="T6" s="40" t="n">
        <v>183</v>
      </c>
      <c r="U6" s="40" t="n">
        <v>440</v>
      </c>
      <c r="V6" s="40" t="n">
        <v>598</v>
      </c>
      <c r="W6" s="40" t="n">
        <v>40</v>
      </c>
      <c r="X6" s="40" t="n">
        <v>28</v>
      </c>
      <c r="Y6" s="40" t="n">
        <v>91</v>
      </c>
      <c r="Z6" s="40" t="n">
        <v>200</v>
      </c>
      <c r="AA6" s="40" t="n">
        <v>95</v>
      </c>
      <c r="AB6" s="40" t="n">
        <v>78</v>
      </c>
      <c r="AC6" s="41" t="n">
        <v>107</v>
      </c>
      <c r="AD6" s="40" t="n">
        <v>40</v>
      </c>
      <c r="AE6" s="40" t="n">
        <v>53</v>
      </c>
      <c r="AF6" s="34" t="n">
        <f aca="false">COUNT(B6:AE6)</f>
        <v>30</v>
      </c>
      <c r="AG6" s="35" t="n">
        <f aca="false">AVERAGE(B6:AE6)</f>
        <v>159.633333333333</v>
      </c>
      <c r="AH6" s="35" t="n">
        <f aca="false">STDEV(B6:AE6)</f>
        <v>173.943804507194</v>
      </c>
      <c r="AI6" s="35" t="n">
        <f aca="false">MIN(B6:AE6)</f>
        <v>10</v>
      </c>
      <c r="AJ6" s="35" t="n">
        <f aca="false">MAX(B6:AE6)</f>
        <v>598</v>
      </c>
      <c r="AK6" s="20" t="n">
        <f aca="false">COUNTIF(B6:AE6,"&gt;79")</f>
        <v>18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 t="s">
        <v>15</v>
      </c>
      <c r="AK7" s="21" t="n">
        <f aca="false">SUM(AK5:AK6)</f>
        <v>27</v>
      </c>
    </row>
    <row r="8" s="1" customFormat="true" ht="15.75" hidden="false" customHeight="false" outlineLevel="0" collapsed="false">
      <c r="A8" s="22" t="s">
        <v>16</v>
      </c>
      <c r="B8" s="23" t="n">
        <f aca="false">AVERAGE(B5:B6)</f>
        <v>299.5</v>
      </c>
      <c r="C8" s="23" t="n">
        <f aca="false">AVERAGE(C5:C6)</f>
        <v>99</v>
      </c>
      <c r="D8" s="23" t="n">
        <f aca="false">AVERAGE(D5:D6)</f>
        <v>259</v>
      </c>
      <c r="E8" s="23" t="n">
        <f aca="false">AVERAGE(E5:E6)</f>
        <v>278</v>
      </c>
      <c r="F8" s="23" t="n">
        <f aca="false">AVERAGE(F5:F6)</f>
        <v>53.5</v>
      </c>
      <c r="G8" s="23" t="n">
        <f aca="false">AVERAGE(G5:G6)</f>
        <v>14.5</v>
      </c>
      <c r="H8" s="23" t="n">
        <f aca="false">AVERAGE(H5:H6)</f>
        <v>85</v>
      </c>
      <c r="I8" s="23" t="n">
        <f aca="false">AVERAGE(I5:I6)</f>
        <v>303</v>
      </c>
      <c r="J8" s="23" t="n">
        <f aca="false">AVERAGE(J5:J6)</f>
        <v>89</v>
      </c>
      <c r="K8" s="23" t="n">
        <f aca="false">AVERAGE(K5:K6)</f>
        <v>7.5</v>
      </c>
      <c r="L8" s="23" t="n">
        <f aca="false">AVERAGE(L5:L6)</f>
        <v>54</v>
      </c>
      <c r="M8" s="23" t="n">
        <f aca="false">AVERAGE(M5:M6)</f>
        <v>100</v>
      </c>
      <c r="N8" s="23" t="n">
        <f aca="false">AVERAGE(N5:N6)</f>
        <v>23.5</v>
      </c>
      <c r="O8" s="23" t="n">
        <f aca="false">AVERAGE(O5:O6)</f>
        <v>58.5</v>
      </c>
      <c r="P8" s="23" t="n">
        <f aca="false">AVERAGE(P5:P6)</f>
        <v>9.5</v>
      </c>
      <c r="Q8" s="23" t="n">
        <f aca="false">AVERAGE(Q5:Q6)</f>
        <v>72</v>
      </c>
      <c r="R8" s="23" t="n">
        <f aca="false">AVERAGE(R5:R6)</f>
        <v>215.5</v>
      </c>
      <c r="S8" s="23" t="n">
        <f aca="false">AVERAGE(S5:S6)</f>
        <v>34</v>
      </c>
      <c r="T8" s="23" t="n">
        <f aca="false">AVERAGE(T5:T6)</f>
        <v>94</v>
      </c>
      <c r="U8" s="23" t="n">
        <f aca="false">AVERAGE(U5:U6)</f>
        <v>235.5</v>
      </c>
      <c r="V8" s="23" t="n">
        <f aca="false">AVERAGE(V5:V6)</f>
        <v>333</v>
      </c>
      <c r="W8" s="23" t="n">
        <f aca="false">AVERAGE(W5:W6)</f>
        <v>57</v>
      </c>
      <c r="X8" s="23" t="n">
        <f aca="false">AVERAGE(X5:X6)</f>
        <v>32</v>
      </c>
      <c r="Y8" s="23" t="n">
        <f aca="false">AVERAGE(Y5:Y6)</f>
        <v>54.5</v>
      </c>
      <c r="Z8" s="23" t="n">
        <f aca="false">AVERAGE(Z5:Z6)</f>
        <v>111</v>
      </c>
      <c r="AA8" s="23" t="n">
        <f aca="false">AVERAGE(AA5:AA6)</f>
        <v>106.5</v>
      </c>
      <c r="AB8" s="23" t="n">
        <f aca="false">AVERAGE(AB5:AB6)</f>
        <v>52</v>
      </c>
      <c r="AC8" s="23" t="n">
        <f aca="false">AVERAGE(AC5:AC6)</f>
        <v>100</v>
      </c>
      <c r="AD8" s="23" t="n">
        <f aca="false">AVERAGE(AD5:AD6)</f>
        <v>27.5</v>
      </c>
      <c r="AE8" s="23" t="n">
        <f aca="false">AVERAGE(AE5:AE6)</f>
        <v>41</v>
      </c>
      <c r="AF8" s="25"/>
      <c r="AG8" s="21"/>
      <c r="AH8" s="21"/>
      <c r="AI8" s="21"/>
      <c r="AJ8" s="26" t="s">
        <v>17</v>
      </c>
      <c r="AK8" s="26" t="n">
        <f aca="false">SUM(AK5:AK6)</f>
        <v>27</v>
      </c>
    </row>
    <row r="9" s="1" customFormat="true" ht="15" hidden="false" customHeight="false" outlineLevel="0" collapsed="false">
      <c r="A9" s="22" t="s">
        <v>18</v>
      </c>
      <c r="B9" s="27" t="n">
        <f aca="false">COUNTIF(B5:B6,"&gt;80")</f>
        <v>1</v>
      </c>
      <c r="C9" s="27" t="n">
        <f aca="false">COUNTIF(C5:C6,"&gt;80")</f>
        <v>1</v>
      </c>
      <c r="D9" s="27" t="n">
        <f aca="false">COUNTIF(D5:D6,"&gt;80")</f>
        <v>2</v>
      </c>
      <c r="E9" s="27" t="n">
        <f aca="false">COUNTIF(E5:E6,"&gt;80")</f>
        <v>2</v>
      </c>
      <c r="F9" s="27" t="n">
        <f aca="false">COUNTIF(F5:F6,"&gt;80")</f>
        <v>0</v>
      </c>
      <c r="G9" s="27" t="n">
        <f aca="false">COUNTIF(G5:G6,"&gt;80")</f>
        <v>0</v>
      </c>
      <c r="H9" s="27" t="n">
        <f aca="false">COUNTIF(H5:H6,"&gt;80")</f>
        <v>1</v>
      </c>
      <c r="I9" s="27" t="n">
        <f aca="false">COUNTIF(I5:I6,"&gt;80")</f>
        <v>2</v>
      </c>
      <c r="J9" s="27" t="n">
        <f aca="false">COUNTIF(J5:J6,"&gt;80")</f>
        <v>2</v>
      </c>
      <c r="K9" s="27" t="n">
        <f aca="false">COUNTIF(K5:K6,"&gt;80")</f>
        <v>0</v>
      </c>
      <c r="L9" s="27" t="n">
        <f aca="false">COUNTIF(L5:L6,"&gt;80")</f>
        <v>1</v>
      </c>
      <c r="M9" s="27" t="n">
        <f aca="false">COUNTIF(M5:M6,"&gt;80")</f>
        <v>2</v>
      </c>
      <c r="N9" s="27" t="n">
        <f aca="false">COUNTIF(N5:N6,"&gt;80")</f>
        <v>0</v>
      </c>
      <c r="O9" s="27" t="n">
        <f aca="false">COUNTIF(O5:O6,"&gt;80")</f>
        <v>1</v>
      </c>
      <c r="P9" s="27" t="n">
        <f aca="false">COUNTIF(P5:P6,"&gt;80")</f>
        <v>0</v>
      </c>
      <c r="Q9" s="27" t="n">
        <f aca="false">COUNTIF(Q5:Q6,"&gt;80")</f>
        <v>1</v>
      </c>
      <c r="R9" s="27" t="n">
        <f aca="false">COUNTIF(R5:R6,"&gt;80")</f>
        <v>1</v>
      </c>
      <c r="S9" s="27" t="n">
        <f aca="false">COUNTIF(S5:S6,"&gt;80")</f>
        <v>0</v>
      </c>
      <c r="T9" s="27" t="n">
        <f aca="false">COUNTIF(T5:T6,"&gt;80")</f>
        <v>1</v>
      </c>
      <c r="U9" s="27" t="n">
        <f aca="false">COUNTIF(U5:U6,"&gt;80")</f>
        <v>1</v>
      </c>
      <c r="V9" s="27" t="n">
        <f aca="false">COUNTIF(V5:V6,"&gt;80")</f>
        <v>1</v>
      </c>
      <c r="W9" s="27" t="n">
        <f aca="false">COUNTIF(W5:W6,"&gt;80")</f>
        <v>0</v>
      </c>
      <c r="X9" s="27" t="n">
        <f aca="false">COUNTIF(X5:X6,"&gt;80")</f>
        <v>0</v>
      </c>
      <c r="Y9" s="27" t="n">
        <f aca="false">COUNTIF(Y5:Y6,"&gt;80")</f>
        <v>1</v>
      </c>
      <c r="Z9" s="27" t="n">
        <f aca="false">COUNTIF(Z5:Z6,"&gt;80")</f>
        <v>1</v>
      </c>
      <c r="AA9" s="27" t="n">
        <f aca="false">COUNTIF(AA5:AA6,"&gt;80")</f>
        <v>2</v>
      </c>
      <c r="AB9" s="27" t="n">
        <f aca="false">COUNTIF(AB5:AB6,"&gt;80")</f>
        <v>0</v>
      </c>
      <c r="AC9" s="27" t="n">
        <f aca="false">COUNTIF(AC5:AC6,"&gt;80")</f>
        <v>2</v>
      </c>
      <c r="AD9" s="27" t="n">
        <f aca="false">COUNTIF(AD5:AD6,"&gt;80")</f>
        <v>0</v>
      </c>
      <c r="AE9" s="27" t="n">
        <f aca="false">COUNTIF(AE5:AE6,"&gt;80")</f>
        <v>0</v>
      </c>
    </row>
    <row r="10" s="1" customFormat="true" ht="15" hidden="false" customHeight="false" outlineLevel="0" collapsed="false">
      <c r="A10" s="28" t="s">
        <v>19</v>
      </c>
    </row>
  </sheetData>
  <mergeCells count="9">
    <mergeCell ref="B1:AE1"/>
    <mergeCell ref="AF1:AF2"/>
    <mergeCell ref="AG1:AG2"/>
    <mergeCell ref="AH1:AH2"/>
    <mergeCell ref="AI1:AI2"/>
    <mergeCell ref="AJ1:AJ2"/>
    <mergeCell ref="AK1:AK2"/>
    <mergeCell ref="B2:AA2"/>
    <mergeCell ref="AB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F32" activeCellId="0" sqref="A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1" min="31" style="0" width="15.56"/>
    <col collapsed="false" customWidth="true" hidden="false" outlineLevel="0" max="32" min="32" style="0" width="11.99"/>
    <col collapsed="false" customWidth="true" hidden="false" outlineLevel="0" max="33" min="33" style="0" width="7.99"/>
    <col collapsed="false" customWidth="true" hidden="false" outlineLevel="0" max="34" min="34" style="0" width="10.56"/>
    <col collapsed="false" customWidth="true" hidden="false" outlineLevel="0" max="35" min="35" style="0" width="9.28"/>
    <col collapsed="false" customWidth="true" hidden="false" outlineLevel="0" max="36" min="36" style="0" width="11.42"/>
    <col collapsed="false" customWidth="true" hidden="false" outlineLevel="0" max="37" min="37" style="0" width="31.85"/>
    <col collapsed="false" customWidth="true" hidden="false" outlineLevel="0" max="39" min="39" style="0" width="17.42"/>
  </cols>
  <sheetData>
    <row r="1" s="6" customFormat="true" ht="83.25" hidden="false" customHeight="true" outlineLevel="0" collapsed="false">
      <c r="A1" s="2" t="s">
        <v>0</v>
      </c>
      <c r="B1" s="33" t="s">
        <v>47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4" t="s">
        <v>2</v>
      </c>
      <c r="AG1" s="4" t="s">
        <v>3</v>
      </c>
      <c r="AH1" s="4" t="s">
        <v>4</v>
      </c>
      <c r="AI1" s="4" t="s">
        <v>5</v>
      </c>
      <c r="AJ1" s="4" t="s">
        <v>6</v>
      </c>
      <c r="AK1" s="4" t="s">
        <v>7</v>
      </c>
    </row>
    <row r="2" s="6" customFormat="true" ht="32.25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4"/>
      <c r="AG2" s="4"/>
      <c r="AH2" s="4"/>
      <c r="AI2" s="4"/>
      <c r="AJ2" s="4"/>
      <c r="AK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48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13"/>
      <c r="AG3" s="13"/>
      <c r="AH3" s="13"/>
      <c r="AI3" s="13"/>
      <c r="AJ3" s="13"/>
      <c r="AK3" s="14" t="n">
        <v>5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5" t="s">
        <v>12</v>
      </c>
      <c r="G4" s="15" t="s">
        <v>12</v>
      </c>
      <c r="H4" s="15" t="s">
        <v>12</v>
      </c>
      <c r="I4" s="15" t="s">
        <v>12</v>
      </c>
      <c r="J4" s="15" t="s">
        <v>12</v>
      </c>
      <c r="K4" s="15" t="s">
        <v>12</v>
      </c>
      <c r="L4" s="15" t="s">
        <v>12</v>
      </c>
      <c r="M4" s="15" t="s">
        <v>12</v>
      </c>
      <c r="N4" s="15" t="s">
        <v>12</v>
      </c>
      <c r="O4" s="15" t="s">
        <v>12</v>
      </c>
      <c r="P4" s="15" t="s">
        <v>12</v>
      </c>
      <c r="Q4" s="15" t="s">
        <v>12</v>
      </c>
      <c r="R4" s="15" t="s">
        <v>12</v>
      </c>
      <c r="S4" s="15" t="s">
        <v>12</v>
      </c>
      <c r="T4" s="15" t="s">
        <v>12</v>
      </c>
      <c r="U4" s="15" t="s">
        <v>12</v>
      </c>
      <c r="V4" s="15" t="s">
        <v>12</v>
      </c>
      <c r="W4" s="15" t="s">
        <v>12</v>
      </c>
      <c r="X4" s="15" t="s">
        <v>12</v>
      </c>
      <c r="Y4" s="15" t="s">
        <v>12</v>
      </c>
      <c r="Z4" s="15" t="s">
        <v>12</v>
      </c>
      <c r="AA4" s="15" t="s">
        <v>12</v>
      </c>
      <c r="AB4" s="15" t="s">
        <v>12</v>
      </c>
      <c r="AC4" s="15" t="s">
        <v>12</v>
      </c>
      <c r="AD4" s="15" t="s">
        <v>12</v>
      </c>
      <c r="AE4" s="15" t="s">
        <v>12</v>
      </c>
      <c r="AF4" s="13"/>
      <c r="AG4" s="15" t="s">
        <v>12</v>
      </c>
      <c r="AH4" s="15" t="s">
        <v>12</v>
      </c>
      <c r="AI4" s="15" t="s">
        <v>12</v>
      </c>
      <c r="AJ4" s="15" t="s">
        <v>12</v>
      </c>
      <c r="AK4" s="15"/>
    </row>
    <row r="5" s="1" customFormat="true" ht="17.1" hidden="false" customHeight="true" outlineLevel="0" collapsed="false">
      <c r="A5" s="16" t="s">
        <v>13</v>
      </c>
      <c r="B5" s="40" t="n">
        <v>1</v>
      </c>
      <c r="C5" s="40" t="n">
        <v>1</v>
      </c>
      <c r="D5" s="40" t="n">
        <v>1</v>
      </c>
      <c r="E5" s="40" t="n">
        <v>1</v>
      </c>
      <c r="F5" s="40" t="n">
        <v>1</v>
      </c>
      <c r="G5" s="40" t="n">
        <v>2</v>
      </c>
      <c r="H5" s="40" t="n">
        <v>1</v>
      </c>
      <c r="I5" s="40" t="n">
        <v>1</v>
      </c>
      <c r="J5" s="40" t="n">
        <v>1</v>
      </c>
      <c r="K5" s="40" t="n">
        <v>1</v>
      </c>
      <c r="L5" s="40" t="n">
        <v>1</v>
      </c>
      <c r="M5" s="40" t="n">
        <v>1</v>
      </c>
      <c r="N5" s="40" t="n">
        <v>1</v>
      </c>
      <c r="O5" s="40" t="n">
        <v>1</v>
      </c>
      <c r="P5" s="40" t="n">
        <v>1</v>
      </c>
      <c r="Q5" s="40" t="n">
        <v>1</v>
      </c>
      <c r="R5" s="40" t="n">
        <v>1</v>
      </c>
      <c r="S5" s="40" t="n">
        <v>1</v>
      </c>
      <c r="T5" s="40" t="n">
        <v>1</v>
      </c>
      <c r="U5" s="40" t="n">
        <v>1</v>
      </c>
      <c r="V5" s="40" t="n">
        <v>1</v>
      </c>
      <c r="W5" s="40" t="n">
        <v>1</v>
      </c>
      <c r="X5" s="40" t="n">
        <v>1</v>
      </c>
      <c r="Y5" s="40" t="n">
        <v>1</v>
      </c>
      <c r="Z5" s="40" t="n">
        <v>1</v>
      </c>
      <c r="AA5" s="40" t="n">
        <v>1</v>
      </c>
      <c r="AB5" s="40" t="n">
        <v>1</v>
      </c>
      <c r="AC5" s="40" t="n">
        <v>1</v>
      </c>
      <c r="AD5" s="40" t="n">
        <v>1</v>
      </c>
      <c r="AE5" s="40" t="n">
        <v>1</v>
      </c>
      <c r="AF5" s="34" t="n">
        <f aca="false">COUNT(B5:AE5)</f>
        <v>30</v>
      </c>
      <c r="AG5" s="35" t="n">
        <f aca="false">AVERAGE(B5:AE5)</f>
        <v>1.03333333333333</v>
      </c>
      <c r="AH5" s="35" t="n">
        <f aca="false">STDEV(B5:AE5)</f>
        <v>0.182574185835055</v>
      </c>
      <c r="AI5" s="35" t="n">
        <f aca="false">MIN(B5:AE5)</f>
        <v>1</v>
      </c>
      <c r="AJ5" s="35" t="n">
        <f aca="false">MAX(B5:AE5)</f>
        <v>2</v>
      </c>
      <c r="AK5" s="20" t="n">
        <f aca="false">COUNTIF(B5:AE5,"&gt;5")</f>
        <v>0</v>
      </c>
    </row>
    <row r="6" s="1" customFormat="true" ht="17.1" hidden="false" customHeight="true" outlineLevel="0" collapsed="false">
      <c r="A6" s="16" t="s">
        <v>14</v>
      </c>
      <c r="B6" s="40" t="n">
        <v>3</v>
      </c>
      <c r="C6" s="40" t="n">
        <v>1</v>
      </c>
      <c r="D6" s="40" t="n">
        <v>1</v>
      </c>
      <c r="E6" s="40" t="n">
        <v>1</v>
      </c>
      <c r="F6" s="40" t="n">
        <v>1</v>
      </c>
      <c r="G6" s="40" t="n">
        <v>1</v>
      </c>
      <c r="H6" s="40" t="n">
        <v>1</v>
      </c>
      <c r="I6" s="40" t="n">
        <v>1</v>
      </c>
      <c r="J6" s="40" t="n">
        <v>1</v>
      </c>
      <c r="K6" s="40" t="n">
        <v>1</v>
      </c>
      <c r="L6" s="40" t="n">
        <v>1</v>
      </c>
      <c r="M6" s="40" t="n">
        <v>1</v>
      </c>
      <c r="N6" s="40" t="n">
        <v>1</v>
      </c>
      <c r="O6" s="40" t="n">
        <v>1</v>
      </c>
      <c r="P6" s="40" t="n">
        <v>1</v>
      </c>
      <c r="Q6" s="40" t="n">
        <v>1</v>
      </c>
      <c r="R6" s="40" t="n">
        <v>1</v>
      </c>
      <c r="S6" s="40" t="n">
        <v>1</v>
      </c>
      <c r="T6" s="40" t="n">
        <v>1</v>
      </c>
      <c r="U6" s="40" t="n">
        <v>1</v>
      </c>
      <c r="V6" s="40" t="n">
        <v>1</v>
      </c>
      <c r="W6" s="40" t="n">
        <v>1</v>
      </c>
      <c r="X6" s="40" t="n">
        <v>1</v>
      </c>
      <c r="Y6" s="40" t="n">
        <v>1</v>
      </c>
      <c r="Z6" s="40" t="n">
        <v>1</v>
      </c>
      <c r="AA6" s="40" t="n">
        <v>1</v>
      </c>
      <c r="AB6" s="40" t="n">
        <v>1</v>
      </c>
      <c r="AC6" s="40" t="n">
        <v>1</v>
      </c>
      <c r="AD6" s="40" t="n">
        <v>1</v>
      </c>
      <c r="AE6" s="40" t="n">
        <v>1</v>
      </c>
      <c r="AF6" s="34" t="n">
        <f aca="false">COUNT(B6:AE6)</f>
        <v>30</v>
      </c>
      <c r="AG6" s="35" t="n">
        <f aca="false">AVERAGE(B6:AE6)</f>
        <v>1.06666666666667</v>
      </c>
      <c r="AH6" s="35" t="n">
        <f aca="false">STDEV(B6:AE6)</f>
        <v>0.365148371670111</v>
      </c>
      <c r="AI6" s="35" t="n">
        <f aca="false">MIN(B6:AE6)</f>
        <v>1</v>
      </c>
      <c r="AJ6" s="35" t="n">
        <f aca="false">MAX(B6:AE6)</f>
        <v>3</v>
      </c>
      <c r="AK6" s="20" t="n">
        <f aca="false">COUNTIF(B6:AE6,"&gt;5")</f>
        <v>0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 t="s">
        <v>15</v>
      </c>
      <c r="AK7" s="21" t="n">
        <f aca="false">SUM(AK5:AK6)</f>
        <v>0</v>
      </c>
    </row>
    <row r="8" s="1" customFormat="true" ht="15.75" hidden="false" customHeight="false" outlineLevel="0" collapsed="false">
      <c r="A8" s="22" t="s">
        <v>16</v>
      </c>
      <c r="B8" s="23" t="n">
        <f aca="false">AVERAGE(B5:B6)</f>
        <v>2</v>
      </c>
      <c r="C8" s="23" t="n">
        <f aca="false">AVERAGE(C5:C6)</f>
        <v>1</v>
      </c>
      <c r="D8" s="23" t="n">
        <f aca="false">AVERAGE(D5:D6)</f>
        <v>1</v>
      </c>
      <c r="E8" s="23" t="n">
        <f aca="false">AVERAGE(E5:E6)</f>
        <v>1</v>
      </c>
      <c r="F8" s="23" t="n">
        <f aca="false">AVERAGE(F5:F6)</f>
        <v>1</v>
      </c>
      <c r="G8" s="23" t="n">
        <f aca="false">AVERAGE(G5:G6)</f>
        <v>1.5</v>
      </c>
      <c r="H8" s="23" t="n">
        <f aca="false">AVERAGE(H5:H6)</f>
        <v>1</v>
      </c>
      <c r="I8" s="23" t="n">
        <f aca="false">AVERAGE(I5:I6)</f>
        <v>1</v>
      </c>
      <c r="J8" s="23" t="n">
        <f aca="false">AVERAGE(J5:J6)</f>
        <v>1</v>
      </c>
      <c r="K8" s="23" t="n">
        <f aca="false">AVERAGE(K5:K6)</f>
        <v>1</v>
      </c>
      <c r="L8" s="23" t="n">
        <f aca="false">AVERAGE(L5:L6)</f>
        <v>1</v>
      </c>
      <c r="M8" s="23" t="n">
        <f aca="false">AVERAGE(M5:M6)</f>
        <v>1</v>
      </c>
      <c r="N8" s="23" t="n">
        <f aca="false">AVERAGE(N5:N6)</f>
        <v>1</v>
      </c>
      <c r="O8" s="23" t="n">
        <f aca="false">AVERAGE(O5:O6)</f>
        <v>1</v>
      </c>
      <c r="P8" s="23" t="n">
        <f aca="false">AVERAGE(P5:P6)</f>
        <v>1</v>
      </c>
      <c r="Q8" s="23" t="n">
        <f aca="false">AVERAGE(Q5:Q6)</f>
        <v>1</v>
      </c>
      <c r="R8" s="23" t="n">
        <f aca="false">AVERAGE(R5:R6)</f>
        <v>1</v>
      </c>
      <c r="S8" s="23" t="n">
        <f aca="false">AVERAGE(S5:S6)</f>
        <v>1</v>
      </c>
      <c r="T8" s="23" t="n">
        <f aca="false">AVERAGE(T5:T6)</f>
        <v>1</v>
      </c>
      <c r="U8" s="23" t="n">
        <f aca="false">AVERAGE(U5:U6)</f>
        <v>1</v>
      </c>
      <c r="V8" s="23" t="n">
        <f aca="false">AVERAGE(V5:V6)</f>
        <v>1</v>
      </c>
      <c r="W8" s="23" t="n">
        <f aca="false">AVERAGE(W5:W6)</f>
        <v>1</v>
      </c>
      <c r="X8" s="23" t="n">
        <f aca="false">AVERAGE(X5:X6)</f>
        <v>1</v>
      </c>
      <c r="Y8" s="23" t="n">
        <f aca="false">AVERAGE(Y5:Y6)</f>
        <v>1</v>
      </c>
      <c r="Z8" s="23" t="n">
        <f aca="false">AVERAGE(Z5:Z6)</f>
        <v>1</v>
      </c>
      <c r="AA8" s="23" t="n">
        <f aca="false">AVERAGE(AA5:AA6)</f>
        <v>1</v>
      </c>
      <c r="AB8" s="23" t="n">
        <f aca="false">AVERAGE(AB5:AB6)</f>
        <v>1</v>
      </c>
      <c r="AC8" s="23" t="n">
        <f aca="false">AVERAGE(AC5:AC6)</f>
        <v>1</v>
      </c>
      <c r="AD8" s="23" t="n">
        <f aca="false">AVERAGE(AD5:AD6)</f>
        <v>1</v>
      </c>
      <c r="AE8" s="23" t="n">
        <f aca="false">AVERAGE(AE5:AE6)</f>
        <v>1</v>
      </c>
      <c r="AF8" s="25"/>
      <c r="AG8" s="21"/>
      <c r="AH8" s="21"/>
      <c r="AI8" s="21"/>
      <c r="AJ8" s="26" t="s">
        <v>17</v>
      </c>
      <c r="AK8" s="26" t="n">
        <f aca="false">SUM(AK5:AK6)</f>
        <v>0</v>
      </c>
    </row>
    <row r="9" s="1" customFormat="true" ht="15" hidden="false" customHeight="false" outlineLevel="0" collapsed="false">
      <c r="A9" s="22" t="s">
        <v>18</v>
      </c>
      <c r="B9" s="27" t="n">
        <f aca="false">COUNTIF(B5:B6,"&gt;5")</f>
        <v>0</v>
      </c>
      <c r="C9" s="27" t="n">
        <f aca="false">COUNTIF(C5:C6,"&gt;5")</f>
        <v>0</v>
      </c>
      <c r="D9" s="27" t="n">
        <f aca="false">COUNTIF(D5:D6,"&gt;5")</f>
        <v>0</v>
      </c>
      <c r="E9" s="27" t="n">
        <f aca="false">COUNTIF(E5:E6,"&gt;5")</f>
        <v>0</v>
      </c>
      <c r="F9" s="27" t="n">
        <f aca="false">COUNTIF(F5:F6,"&gt;5")</f>
        <v>0</v>
      </c>
      <c r="G9" s="27" t="n">
        <f aca="false">COUNTIF(G5:G6,"&gt;5")</f>
        <v>0</v>
      </c>
      <c r="H9" s="27" t="n">
        <f aca="false">COUNTIF(H5:H6,"&gt;5")</f>
        <v>0</v>
      </c>
      <c r="I9" s="27" t="n">
        <f aca="false">COUNTIF(I5:I6,"&gt;5")</f>
        <v>0</v>
      </c>
      <c r="J9" s="27" t="n">
        <f aca="false">COUNTIF(J5:J6,"&gt;5")</f>
        <v>0</v>
      </c>
      <c r="K9" s="27" t="n">
        <f aca="false">COUNTIF(K5:K6,"&gt;5")</f>
        <v>0</v>
      </c>
      <c r="L9" s="27" t="n">
        <f aca="false">COUNTIF(L5:L6,"&gt;5")</f>
        <v>0</v>
      </c>
      <c r="M9" s="27" t="n">
        <f aca="false">COUNTIF(M5:M6,"&gt;5")</f>
        <v>0</v>
      </c>
      <c r="N9" s="27" t="n">
        <f aca="false">COUNTIF(N5:N6,"&gt;5")</f>
        <v>0</v>
      </c>
      <c r="O9" s="27" t="n">
        <f aca="false">COUNTIF(O5:O6,"&gt;5")</f>
        <v>0</v>
      </c>
      <c r="P9" s="27" t="n">
        <f aca="false">COUNTIF(P5:P6,"&gt;5")</f>
        <v>0</v>
      </c>
      <c r="Q9" s="27" t="n">
        <f aca="false">COUNTIF(Q5:Q6,"&gt;5")</f>
        <v>0</v>
      </c>
      <c r="R9" s="27" t="n">
        <f aca="false">COUNTIF(R5:R6,"&gt;5")</f>
        <v>0</v>
      </c>
      <c r="S9" s="27" t="n">
        <f aca="false">COUNTIF(S5:S6,"&gt;5")</f>
        <v>0</v>
      </c>
      <c r="T9" s="27" t="n">
        <f aca="false">COUNTIF(T5:T6,"&gt;5")</f>
        <v>0</v>
      </c>
      <c r="U9" s="27" t="n">
        <f aca="false">COUNTIF(U5:U6,"&gt;5")</f>
        <v>0</v>
      </c>
      <c r="V9" s="27" t="n">
        <f aca="false">COUNTIF(V5:V6,"&gt;5")</f>
        <v>0</v>
      </c>
      <c r="W9" s="27" t="n">
        <f aca="false">COUNTIF(W5:W6,"&gt;5")</f>
        <v>0</v>
      </c>
      <c r="X9" s="27" t="n">
        <f aca="false">COUNTIF(X5:X6,"&gt;5")</f>
        <v>0</v>
      </c>
      <c r="Y9" s="27" t="n">
        <f aca="false">COUNTIF(Y5:Y6,"&gt;5")</f>
        <v>0</v>
      </c>
      <c r="Z9" s="27" t="n">
        <f aca="false">COUNTIF(Z5:Z6,"&gt;5")</f>
        <v>0</v>
      </c>
      <c r="AA9" s="27" t="n">
        <f aca="false">COUNTIF(AA5:AA6,"&gt;5")</f>
        <v>0</v>
      </c>
      <c r="AB9" s="27" t="n">
        <f aca="false">COUNTIF(AB5:AB6,"&gt;5")</f>
        <v>0</v>
      </c>
      <c r="AC9" s="27" t="n">
        <f aca="false">COUNTIF(AC5:AC6,"&gt;5")</f>
        <v>0</v>
      </c>
      <c r="AD9" s="27" t="n">
        <f aca="false">COUNTIF(AD5:AD6,"&gt;5")</f>
        <v>0</v>
      </c>
      <c r="AE9" s="27" t="n">
        <f aca="false">COUNTIF(AE5:AE6,"&gt;5")</f>
        <v>0</v>
      </c>
    </row>
    <row r="10" s="1" customFormat="true" ht="15" hidden="false" customHeight="false" outlineLevel="0" collapsed="false">
      <c r="A10" s="28" t="s">
        <v>19</v>
      </c>
    </row>
  </sheetData>
  <mergeCells count="9">
    <mergeCell ref="B1:AE1"/>
    <mergeCell ref="AF1:AF2"/>
    <mergeCell ref="AG1:AG2"/>
    <mergeCell ref="AH1:AH2"/>
    <mergeCell ref="AI1:AI2"/>
    <mergeCell ref="AJ1:AJ2"/>
    <mergeCell ref="AK1:AK2"/>
    <mergeCell ref="B2:AA2"/>
    <mergeCell ref="AB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2" activeCellId="0" sqref="AB2:A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1" min="31" style="0" width="15.56"/>
    <col collapsed="false" customWidth="true" hidden="false" outlineLevel="0" max="32" min="32" style="0" width="11.99"/>
    <col collapsed="false" customWidth="true" hidden="false" outlineLevel="0" max="33" min="33" style="0" width="7.99"/>
    <col collapsed="false" customWidth="true" hidden="false" outlineLevel="0" max="34" min="34" style="0" width="10.56"/>
    <col collapsed="false" customWidth="true" hidden="false" outlineLevel="0" max="35" min="35" style="0" width="9.28"/>
    <col collapsed="false" customWidth="true" hidden="false" outlineLevel="0" max="36" min="36" style="0" width="11.42"/>
    <col collapsed="false" customWidth="true" hidden="false" outlineLevel="0" max="37" min="37" style="0" width="31.7"/>
    <col collapsed="false" customWidth="true" hidden="false" outlineLevel="0" max="39" min="39" style="0" width="17.42"/>
  </cols>
  <sheetData>
    <row r="1" s="6" customFormat="true" ht="80.25" hidden="false" customHeight="true" outlineLevel="0" collapsed="false">
      <c r="A1" s="2" t="s">
        <v>0</v>
      </c>
      <c r="B1" s="33" t="s">
        <v>48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4" t="s">
        <v>2</v>
      </c>
      <c r="AG1" s="4" t="s">
        <v>3</v>
      </c>
      <c r="AH1" s="4" t="s">
        <v>4</v>
      </c>
      <c r="AI1" s="4" t="s">
        <v>5</v>
      </c>
      <c r="AJ1" s="4" t="s">
        <v>6</v>
      </c>
      <c r="AK1" s="4" t="s">
        <v>7</v>
      </c>
    </row>
    <row r="2" s="6" customFormat="true" ht="36.75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4"/>
      <c r="AG2" s="4"/>
      <c r="AH2" s="4"/>
      <c r="AI2" s="4"/>
      <c r="AJ2" s="4"/>
      <c r="AK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48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13"/>
      <c r="AG3" s="13"/>
      <c r="AH3" s="13"/>
      <c r="AI3" s="13"/>
      <c r="AJ3" s="13"/>
      <c r="AK3" s="14" t="n">
        <v>20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5" t="s">
        <v>12</v>
      </c>
      <c r="G4" s="15" t="s">
        <v>12</v>
      </c>
      <c r="H4" s="15" t="s">
        <v>12</v>
      </c>
      <c r="I4" s="15" t="s">
        <v>12</v>
      </c>
      <c r="J4" s="15" t="s">
        <v>12</v>
      </c>
      <c r="K4" s="15" t="s">
        <v>12</v>
      </c>
      <c r="L4" s="15" t="s">
        <v>12</v>
      </c>
      <c r="M4" s="15" t="s">
        <v>12</v>
      </c>
      <c r="N4" s="15" t="s">
        <v>12</v>
      </c>
      <c r="O4" s="15" t="s">
        <v>12</v>
      </c>
      <c r="P4" s="15" t="s">
        <v>12</v>
      </c>
      <c r="Q4" s="15" t="s">
        <v>12</v>
      </c>
      <c r="R4" s="15" t="s">
        <v>12</v>
      </c>
      <c r="S4" s="15" t="s">
        <v>12</v>
      </c>
      <c r="T4" s="15" t="s">
        <v>12</v>
      </c>
      <c r="U4" s="15" t="s">
        <v>12</v>
      </c>
      <c r="V4" s="15" t="s">
        <v>12</v>
      </c>
      <c r="W4" s="15" t="s">
        <v>12</v>
      </c>
      <c r="X4" s="15" t="s">
        <v>12</v>
      </c>
      <c r="Y4" s="15" t="s">
        <v>12</v>
      </c>
      <c r="Z4" s="15" t="s">
        <v>12</v>
      </c>
      <c r="AA4" s="15" t="s">
        <v>12</v>
      </c>
      <c r="AB4" s="15" t="s">
        <v>12</v>
      </c>
      <c r="AC4" s="15" t="s">
        <v>12</v>
      </c>
      <c r="AD4" s="15" t="s">
        <v>12</v>
      </c>
      <c r="AE4" s="15" t="s">
        <v>12</v>
      </c>
      <c r="AF4" s="13"/>
      <c r="AG4" s="15" t="s">
        <v>12</v>
      </c>
      <c r="AH4" s="15" t="s">
        <v>12</v>
      </c>
      <c r="AI4" s="15" t="s">
        <v>12</v>
      </c>
      <c r="AJ4" s="15" t="s">
        <v>12</v>
      </c>
      <c r="AK4" s="15"/>
    </row>
    <row r="5" s="1" customFormat="true" ht="17.1" hidden="false" customHeight="true" outlineLevel="0" collapsed="false">
      <c r="A5" s="16" t="s">
        <v>13</v>
      </c>
      <c r="B5" s="40" t="n">
        <v>1</v>
      </c>
      <c r="C5" s="40" t="n">
        <v>1</v>
      </c>
      <c r="D5" s="40" t="n">
        <v>1</v>
      </c>
      <c r="E5" s="40" t="n">
        <v>1</v>
      </c>
      <c r="F5" s="40" t="n">
        <v>1</v>
      </c>
      <c r="G5" s="40" t="n">
        <v>1</v>
      </c>
      <c r="H5" s="40" t="n">
        <v>1</v>
      </c>
      <c r="I5" s="40" t="n">
        <v>1</v>
      </c>
      <c r="J5" s="40" t="n">
        <v>2</v>
      </c>
      <c r="K5" s="40" t="n">
        <v>1</v>
      </c>
      <c r="L5" s="40" t="n">
        <v>1</v>
      </c>
      <c r="M5" s="40" t="n">
        <v>1</v>
      </c>
      <c r="N5" s="40" t="n">
        <v>1</v>
      </c>
      <c r="O5" s="40" t="n">
        <v>1</v>
      </c>
      <c r="P5" s="40" t="n">
        <v>1</v>
      </c>
      <c r="Q5" s="40" t="n">
        <v>1</v>
      </c>
      <c r="R5" s="40" t="n">
        <v>1</v>
      </c>
      <c r="S5" s="40" t="n">
        <v>1</v>
      </c>
      <c r="T5" s="40" t="n">
        <v>1</v>
      </c>
      <c r="U5" s="40" t="n">
        <v>1</v>
      </c>
      <c r="V5" s="40" t="n">
        <v>1</v>
      </c>
      <c r="W5" s="40" t="n">
        <v>1</v>
      </c>
      <c r="X5" s="40" t="n">
        <v>1</v>
      </c>
      <c r="Y5" s="40" t="n">
        <v>1</v>
      </c>
      <c r="Z5" s="40" t="n">
        <v>1</v>
      </c>
      <c r="AA5" s="40" t="n">
        <v>1</v>
      </c>
      <c r="AB5" s="40" t="n">
        <v>1</v>
      </c>
      <c r="AC5" s="40" t="n">
        <v>1</v>
      </c>
      <c r="AD5" s="40" t="n">
        <v>1</v>
      </c>
      <c r="AE5" s="40" t="n">
        <v>1</v>
      </c>
      <c r="AF5" s="34" t="n">
        <f aca="false">COUNT(B5:AE5)</f>
        <v>30</v>
      </c>
      <c r="AG5" s="35" t="n">
        <f aca="false">AVERAGE(B5:AE5)</f>
        <v>1.03333333333333</v>
      </c>
      <c r="AH5" s="35" t="n">
        <f aca="false">STDEV(B5:AE5)</f>
        <v>0.182574185835055</v>
      </c>
      <c r="AI5" s="35" t="n">
        <f aca="false">MIN(B5:AE5)</f>
        <v>1</v>
      </c>
      <c r="AJ5" s="35" t="n">
        <f aca="false">MAX(B5:AE5)</f>
        <v>2</v>
      </c>
      <c r="AK5" s="20" t="n">
        <f aca="false">COUNTIF(B5:AE5,"&gt;20")</f>
        <v>0</v>
      </c>
    </row>
    <row r="6" s="1" customFormat="true" ht="17.1" hidden="false" customHeight="true" outlineLevel="0" collapsed="false">
      <c r="A6" s="16" t="s">
        <v>14</v>
      </c>
      <c r="B6" s="40" t="n">
        <v>3</v>
      </c>
      <c r="C6" s="40" t="n">
        <v>1</v>
      </c>
      <c r="D6" s="40" t="n">
        <v>1</v>
      </c>
      <c r="E6" s="40" t="n">
        <v>4</v>
      </c>
      <c r="F6" s="40" t="n">
        <v>1</v>
      </c>
      <c r="G6" s="40" t="n">
        <v>1</v>
      </c>
      <c r="H6" s="40" t="n">
        <v>1</v>
      </c>
      <c r="I6" s="40" t="n">
        <v>1</v>
      </c>
      <c r="J6" s="40" t="n">
        <v>1</v>
      </c>
      <c r="K6" s="40" t="n">
        <v>1</v>
      </c>
      <c r="L6" s="40" t="n">
        <v>1</v>
      </c>
      <c r="M6" s="40" t="n">
        <v>1</v>
      </c>
      <c r="N6" s="40" t="n">
        <v>1</v>
      </c>
      <c r="O6" s="40" t="n">
        <v>1</v>
      </c>
      <c r="P6" s="40" t="n">
        <v>1</v>
      </c>
      <c r="Q6" s="40" t="n">
        <v>1</v>
      </c>
      <c r="R6" s="40" t="n">
        <v>1</v>
      </c>
      <c r="S6" s="40" t="n">
        <v>1</v>
      </c>
      <c r="T6" s="40" t="n">
        <v>1</v>
      </c>
      <c r="U6" s="40" t="n">
        <v>1</v>
      </c>
      <c r="V6" s="40" t="n">
        <v>1</v>
      </c>
      <c r="W6" s="40" t="n">
        <v>1</v>
      </c>
      <c r="X6" s="40" t="n">
        <v>1</v>
      </c>
      <c r="Y6" s="40" t="n">
        <v>1</v>
      </c>
      <c r="Z6" s="40" t="n">
        <v>1</v>
      </c>
      <c r="AA6" s="40" t="n">
        <v>1</v>
      </c>
      <c r="AB6" s="40" t="n">
        <v>1</v>
      </c>
      <c r="AC6" s="40" t="n">
        <v>1</v>
      </c>
      <c r="AD6" s="40" t="n">
        <v>1</v>
      </c>
      <c r="AE6" s="40" t="n">
        <v>1</v>
      </c>
      <c r="AF6" s="34" t="n">
        <f aca="false">COUNT(B6:AE6)</f>
        <v>30</v>
      </c>
      <c r="AG6" s="35" t="n">
        <f aca="false">AVERAGE(B6:AE6)</f>
        <v>1.16666666666667</v>
      </c>
      <c r="AH6" s="35" t="n">
        <f aca="false">STDEV(B6:AE6)</f>
        <v>0.647719252365605</v>
      </c>
      <c r="AI6" s="35" t="n">
        <f aca="false">MIN(B6:AE6)</f>
        <v>1</v>
      </c>
      <c r="AJ6" s="35" t="n">
        <f aca="false">MAX(B6:AE6)</f>
        <v>4</v>
      </c>
      <c r="AK6" s="20" t="n">
        <f aca="false">COUNTIF(B6:AE6,"&gt;20")</f>
        <v>0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 t="s">
        <v>15</v>
      </c>
      <c r="AK7" s="21" t="n">
        <f aca="false">SUM(AK5:AK6)</f>
        <v>0</v>
      </c>
    </row>
    <row r="8" s="1" customFormat="true" ht="15.75" hidden="false" customHeight="false" outlineLevel="0" collapsed="false">
      <c r="A8" s="22" t="s">
        <v>16</v>
      </c>
      <c r="B8" s="23" t="n">
        <f aca="false">AVERAGE(B5:B6)</f>
        <v>2</v>
      </c>
      <c r="C8" s="23" t="n">
        <f aca="false">AVERAGE(C5:C6)</f>
        <v>1</v>
      </c>
      <c r="D8" s="23" t="n">
        <f aca="false">AVERAGE(D5:D6)</f>
        <v>1</v>
      </c>
      <c r="E8" s="23" t="n">
        <f aca="false">AVERAGE(E5:E6)</f>
        <v>2.5</v>
      </c>
      <c r="F8" s="23" t="n">
        <f aca="false">AVERAGE(F5:F6)</f>
        <v>1</v>
      </c>
      <c r="G8" s="23" t="n">
        <f aca="false">AVERAGE(G5:G6)</f>
        <v>1</v>
      </c>
      <c r="H8" s="23" t="n">
        <f aca="false">AVERAGE(H5:H6)</f>
        <v>1</v>
      </c>
      <c r="I8" s="23" t="n">
        <f aca="false">AVERAGE(I5:I6)</f>
        <v>1</v>
      </c>
      <c r="J8" s="23" t="n">
        <f aca="false">AVERAGE(J5:J6)</f>
        <v>1.5</v>
      </c>
      <c r="K8" s="23" t="n">
        <f aca="false">AVERAGE(K5:K6)</f>
        <v>1</v>
      </c>
      <c r="L8" s="23" t="n">
        <f aca="false">AVERAGE(L5:L6)</f>
        <v>1</v>
      </c>
      <c r="M8" s="23" t="n">
        <f aca="false">AVERAGE(M5:M6)</f>
        <v>1</v>
      </c>
      <c r="N8" s="23" t="n">
        <f aca="false">AVERAGE(N5:N6)</f>
        <v>1</v>
      </c>
      <c r="O8" s="23" t="n">
        <f aca="false">AVERAGE(O5:O6)</f>
        <v>1</v>
      </c>
      <c r="P8" s="23" t="n">
        <f aca="false">AVERAGE(P5:P6)</f>
        <v>1</v>
      </c>
      <c r="Q8" s="23" t="n">
        <f aca="false">AVERAGE(Q5:Q6)</f>
        <v>1</v>
      </c>
      <c r="R8" s="23" t="n">
        <f aca="false">AVERAGE(R5:R6)</f>
        <v>1</v>
      </c>
      <c r="S8" s="23" t="n">
        <f aca="false">AVERAGE(S5:S6)</f>
        <v>1</v>
      </c>
      <c r="T8" s="23" t="n">
        <f aca="false">AVERAGE(T5:T6)</f>
        <v>1</v>
      </c>
      <c r="U8" s="23" t="n">
        <f aca="false">AVERAGE(U5:U6)</f>
        <v>1</v>
      </c>
      <c r="V8" s="23" t="n">
        <f aca="false">AVERAGE(V5:V6)</f>
        <v>1</v>
      </c>
      <c r="W8" s="23" t="n">
        <f aca="false">AVERAGE(W5:W6)</f>
        <v>1</v>
      </c>
      <c r="X8" s="23" t="n">
        <f aca="false">AVERAGE(X5:X6)</f>
        <v>1</v>
      </c>
      <c r="Y8" s="23" t="n">
        <f aca="false">AVERAGE(Y5:Y6)</f>
        <v>1</v>
      </c>
      <c r="Z8" s="23" t="n">
        <f aca="false">AVERAGE(Z5:Z6)</f>
        <v>1</v>
      </c>
      <c r="AA8" s="23" t="n">
        <f aca="false">AVERAGE(AA5:AA6)</f>
        <v>1</v>
      </c>
      <c r="AB8" s="23" t="n">
        <f aca="false">AVERAGE(AB5:AB6)</f>
        <v>1</v>
      </c>
      <c r="AC8" s="23" t="n">
        <f aca="false">AVERAGE(AC5:AC6)</f>
        <v>1</v>
      </c>
      <c r="AD8" s="23" t="n">
        <f aca="false">AVERAGE(AD5:AD6)</f>
        <v>1</v>
      </c>
      <c r="AE8" s="23" t="n">
        <f aca="false">AVERAGE(AE5:AE6)</f>
        <v>1</v>
      </c>
      <c r="AF8" s="25"/>
      <c r="AG8" s="21"/>
      <c r="AH8" s="21"/>
      <c r="AI8" s="21"/>
      <c r="AJ8" s="26" t="s">
        <v>17</v>
      </c>
      <c r="AK8" s="26" t="n">
        <f aca="false">SUM(AK5:AK6)</f>
        <v>0</v>
      </c>
    </row>
    <row r="9" s="1" customFormat="true" ht="15" hidden="false" customHeight="false" outlineLevel="0" collapsed="false">
      <c r="A9" s="22" t="s">
        <v>18</v>
      </c>
      <c r="B9" s="27" t="n">
        <f aca="false">COUNTIF(B5:B6,"&gt;5")</f>
        <v>0</v>
      </c>
      <c r="C9" s="27" t="n">
        <f aca="false">COUNTIF(C5:C6,"&gt;5")</f>
        <v>0</v>
      </c>
      <c r="D9" s="27" t="n">
        <f aca="false">COUNTIF(D5:D6,"&gt;5")</f>
        <v>0</v>
      </c>
      <c r="E9" s="27" t="n">
        <f aca="false">COUNTIF(E5:E6,"&gt;5")</f>
        <v>0</v>
      </c>
      <c r="F9" s="27" t="n">
        <f aca="false">COUNTIF(F5:F6,"&gt;5")</f>
        <v>0</v>
      </c>
      <c r="G9" s="27" t="n">
        <f aca="false">COUNTIF(G5:G6,"&gt;5")</f>
        <v>0</v>
      </c>
      <c r="H9" s="27" t="n">
        <f aca="false">COUNTIF(H5:H6,"&gt;5")</f>
        <v>0</v>
      </c>
      <c r="I9" s="27" t="n">
        <f aca="false">COUNTIF(I5:I6,"&gt;5")</f>
        <v>0</v>
      </c>
      <c r="J9" s="27" t="n">
        <f aca="false">COUNTIF(J5:J6,"&gt;5")</f>
        <v>0</v>
      </c>
      <c r="K9" s="27" t="n">
        <f aca="false">COUNTIF(K5:K6,"&gt;5")</f>
        <v>0</v>
      </c>
      <c r="L9" s="27" t="n">
        <f aca="false">COUNTIF(L5:L6,"&gt;5")</f>
        <v>0</v>
      </c>
      <c r="M9" s="27" t="n">
        <f aca="false">COUNTIF(M5:M6,"&gt;5")</f>
        <v>0</v>
      </c>
      <c r="N9" s="27" t="n">
        <f aca="false">COUNTIF(N5:N6,"&gt;5")</f>
        <v>0</v>
      </c>
      <c r="O9" s="27" t="n">
        <f aca="false">COUNTIF(O5:O6,"&gt;5")</f>
        <v>0</v>
      </c>
      <c r="P9" s="27" t="n">
        <f aca="false">COUNTIF(P5:P6,"&gt;5")</f>
        <v>0</v>
      </c>
      <c r="Q9" s="27" t="n">
        <f aca="false">COUNTIF(Q5:Q6,"&gt;5")</f>
        <v>0</v>
      </c>
      <c r="R9" s="27" t="n">
        <f aca="false">COUNTIF(R5:R6,"&gt;5")</f>
        <v>0</v>
      </c>
      <c r="S9" s="27" t="n">
        <f aca="false">COUNTIF(S5:S6,"&gt;5")</f>
        <v>0</v>
      </c>
      <c r="T9" s="27" t="n">
        <f aca="false">COUNTIF(T5:T6,"&gt;5")</f>
        <v>0</v>
      </c>
      <c r="U9" s="27" t="n">
        <f aca="false">COUNTIF(U5:U6,"&gt;5")</f>
        <v>0</v>
      </c>
      <c r="V9" s="27" t="n">
        <f aca="false">COUNTIF(V5:V6,"&gt;5")</f>
        <v>0</v>
      </c>
      <c r="W9" s="27" t="n">
        <f aca="false">COUNTIF(W5:W6,"&gt;5")</f>
        <v>0</v>
      </c>
      <c r="X9" s="27" t="n">
        <f aca="false">COUNTIF(X5:X6,"&gt;5")</f>
        <v>0</v>
      </c>
      <c r="Y9" s="27" t="n">
        <f aca="false">COUNTIF(Y5:Y6,"&gt;5")</f>
        <v>0</v>
      </c>
      <c r="Z9" s="27" t="n">
        <f aca="false">COUNTIF(Z5:Z6,"&gt;5")</f>
        <v>0</v>
      </c>
      <c r="AA9" s="27" t="n">
        <f aca="false">COUNTIF(AA5:AA6,"&gt;5")</f>
        <v>0</v>
      </c>
      <c r="AB9" s="27" t="n">
        <f aca="false">COUNTIF(AB5:AB6,"&gt;5")</f>
        <v>0</v>
      </c>
      <c r="AC9" s="27" t="n">
        <f aca="false">COUNTIF(AC5:AC6,"&gt;5")</f>
        <v>0</v>
      </c>
      <c r="AD9" s="27" t="n">
        <f aca="false">COUNTIF(AD5:AD6,"&gt;5")</f>
        <v>0</v>
      </c>
      <c r="AE9" s="27" t="n">
        <f aca="false">COUNTIF(AE5:AE6,"&gt;5")</f>
        <v>0</v>
      </c>
    </row>
    <row r="10" s="1" customFormat="true" ht="15" hidden="false" customHeight="false" outlineLevel="0" collapsed="false">
      <c r="A10" s="28" t="s">
        <v>19</v>
      </c>
    </row>
  </sheetData>
  <mergeCells count="9">
    <mergeCell ref="B1:AE1"/>
    <mergeCell ref="AF1:AF2"/>
    <mergeCell ref="AG1:AG2"/>
    <mergeCell ref="AH1:AH2"/>
    <mergeCell ref="AI1:AI2"/>
    <mergeCell ref="AJ1:AJ2"/>
    <mergeCell ref="AK1:AK2"/>
    <mergeCell ref="B2:AA2"/>
    <mergeCell ref="AB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4" min="2" style="0" width="17.28"/>
    <col collapsed="false" customWidth="true" hidden="false" outlineLevel="0" max="5" min="5" style="0" width="17.42"/>
    <col collapsed="false" customWidth="true" hidden="false" outlineLevel="0" max="11" min="11" style="0" width="20.28"/>
  </cols>
  <sheetData>
    <row r="1" s="6" customFormat="true" ht="83.25" hidden="false" customHeight="true" outlineLevel="0" collapsed="false">
      <c r="A1" s="2" t="s">
        <v>0</v>
      </c>
      <c r="B1" s="59" t="s">
        <v>49</v>
      </c>
      <c r="C1" s="59"/>
      <c r="D1" s="59"/>
      <c r="E1" s="59"/>
      <c r="F1" s="4" t="s">
        <v>2</v>
      </c>
      <c r="G1" s="4" t="s">
        <v>3</v>
      </c>
      <c r="H1" s="4" t="s">
        <v>4</v>
      </c>
      <c r="I1" s="4" t="s">
        <v>5</v>
      </c>
      <c r="J1" s="4" t="s">
        <v>6</v>
      </c>
      <c r="K1" s="4" t="s">
        <v>7</v>
      </c>
    </row>
    <row r="2" s="6" customFormat="true" ht="32.25" hidden="false" customHeight="true" outlineLevel="0" collapsed="false">
      <c r="A2" s="7"/>
      <c r="B2" s="9" t="s">
        <v>9</v>
      </c>
      <c r="C2" s="9"/>
      <c r="D2" s="9"/>
      <c r="E2" s="10" t="s">
        <v>10</v>
      </c>
      <c r="F2" s="4"/>
      <c r="G2" s="4"/>
      <c r="H2" s="4"/>
      <c r="I2" s="4"/>
      <c r="J2" s="4"/>
      <c r="K2" s="4"/>
    </row>
    <row r="3" s="6" customFormat="true" ht="18" hidden="false" customHeight="false" outlineLevel="0" collapsed="false">
      <c r="A3" s="11" t="s">
        <v>11</v>
      </c>
      <c r="B3" s="12" t="n">
        <v>44013</v>
      </c>
      <c r="C3" s="12" t="n">
        <v>44105</v>
      </c>
      <c r="D3" s="12" t="n">
        <v>44197</v>
      </c>
      <c r="E3" s="12" t="n">
        <v>44287</v>
      </c>
      <c r="F3" s="13"/>
      <c r="G3" s="13"/>
      <c r="H3" s="13"/>
      <c r="I3" s="13"/>
      <c r="J3" s="13"/>
      <c r="K3" s="14" t="n">
        <v>0.2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3"/>
      <c r="G4" s="15" t="s">
        <v>12</v>
      </c>
      <c r="H4" s="15" t="s">
        <v>12</v>
      </c>
      <c r="I4" s="15" t="s">
        <v>12</v>
      </c>
      <c r="J4" s="15" t="s">
        <v>12</v>
      </c>
      <c r="K4" s="15"/>
    </row>
    <row r="5" s="1" customFormat="true" ht="17.1" hidden="false" customHeight="true" outlineLevel="0" collapsed="false">
      <c r="A5" s="16" t="s">
        <v>13</v>
      </c>
      <c r="B5" s="40" t="n">
        <v>0.0025</v>
      </c>
      <c r="C5" s="40" t="n">
        <v>0.0025</v>
      </c>
      <c r="D5" s="40" t="n">
        <v>0.0025</v>
      </c>
      <c r="E5" s="40" t="n">
        <v>0.0025</v>
      </c>
      <c r="F5" s="34" t="n">
        <f aca="false">COUNT(B5:E5)</f>
        <v>4</v>
      </c>
      <c r="G5" s="35" t="n">
        <f aca="false">AVERAGE(B5:E5)</f>
        <v>0.0025</v>
      </c>
      <c r="H5" s="35" t="n">
        <f aca="false">STDEV(B5:E5)</f>
        <v>0</v>
      </c>
      <c r="I5" s="35" t="n">
        <f aca="false">MIN(B5:E5)</f>
        <v>0.0025</v>
      </c>
      <c r="J5" s="35" t="n">
        <f aca="false">MAX(B5:E5)</f>
        <v>0.0025</v>
      </c>
      <c r="K5" s="20" t="n">
        <f aca="false">COUNTIF(B5:E5,"&gt;0,2")</f>
        <v>0</v>
      </c>
    </row>
    <row r="6" s="1" customFormat="true" ht="17.1" hidden="false" customHeight="true" outlineLevel="0" collapsed="false">
      <c r="A6" s="16" t="s">
        <v>14</v>
      </c>
      <c r="B6" s="40" t="n">
        <v>0.0025</v>
      </c>
      <c r="C6" s="40" t="n">
        <v>0.14</v>
      </c>
      <c r="D6" s="40" t="n">
        <v>0.0025</v>
      </c>
      <c r="E6" s="40" t="n">
        <v>0.0025</v>
      </c>
      <c r="F6" s="34" t="n">
        <f aca="false">COUNT(B6:E6)</f>
        <v>4</v>
      </c>
      <c r="G6" s="35" t="n">
        <f aca="false">AVERAGE(B6:E6)</f>
        <v>0.036875</v>
      </c>
      <c r="H6" s="35" t="n">
        <f aca="false">STDEV(B6:E6)</f>
        <v>0.06875</v>
      </c>
      <c r="I6" s="35" t="n">
        <f aca="false">MIN(B6:E6)</f>
        <v>0.0025</v>
      </c>
      <c r="J6" s="35" t="n">
        <f aca="false">MAX(B6:E6)</f>
        <v>0.14</v>
      </c>
      <c r="K6" s="20" t="n">
        <f aca="false">COUNTIF(B6:E6,"&gt;0,2")</f>
        <v>0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 t="s">
        <v>15</v>
      </c>
      <c r="K7" s="21" t="n">
        <f aca="false">SUM(K5:K6)</f>
        <v>0</v>
      </c>
    </row>
    <row r="8" s="1" customFormat="true" ht="15.75" hidden="false" customHeight="false" outlineLevel="0" collapsed="false">
      <c r="A8" s="22" t="s">
        <v>16</v>
      </c>
      <c r="B8" s="23" t="n">
        <f aca="false">AVERAGE(B5:B6)</f>
        <v>0.0025</v>
      </c>
      <c r="C8" s="23" t="n">
        <f aca="false">AVERAGE(C5:C6)</f>
        <v>0.07125</v>
      </c>
      <c r="D8" s="17" t="n">
        <f aca="false">AVERAGE(D5:D6)</f>
        <v>0.0025</v>
      </c>
      <c r="E8" s="17" t="n">
        <f aca="false">AVERAGE(E5:E6)</f>
        <v>0.0025</v>
      </c>
      <c r="F8" s="25"/>
      <c r="G8" s="21"/>
      <c r="H8" s="21"/>
      <c r="I8" s="21"/>
      <c r="J8" s="26" t="s">
        <v>17</v>
      </c>
      <c r="K8" s="26" t="n">
        <f aca="false">SUM(K5:K6)</f>
        <v>0</v>
      </c>
    </row>
    <row r="9" s="1" customFormat="true" ht="15" hidden="false" customHeight="false" outlineLevel="0" collapsed="false">
      <c r="A9" s="22" t="s">
        <v>18</v>
      </c>
      <c r="B9" s="27" t="n">
        <f aca="false">COUNTIF(B5:B6,"&gt;5")</f>
        <v>0</v>
      </c>
      <c r="C9" s="27" t="n">
        <f aca="false">COUNTIF(C5:C6,"&gt;5")</f>
        <v>0</v>
      </c>
      <c r="D9" s="60" t="n">
        <f aca="false">COUNTIF(D5:D6,"&gt;5")</f>
        <v>0</v>
      </c>
      <c r="E9" s="60" t="n">
        <f aca="false">COUNTIF(E5:E6,"&gt;5")</f>
        <v>0</v>
      </c>
    </row>
    <row r="10" s="1" customFormat="true" ht="15" hidden="false" customHeight="false" outlineLevel="0" collapsed="false">
      <c r="A10" s="28" t="s">
        <v>19</v>
      </c>
    </row>
  </sheetData>
  <mergeCells count="8">
    <mergeCell ref="B1:E1"/>
    <mergeCell ref="F1:F2"/>
    <mergeCell ref="G1:G2"/>
    <mergeCell ref="H1:H2"/>
    <mergeCell ref="I1:I2"/>
    <mergeCell ref="J1:J2"/>
    <mergeCell ref="K1:K2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4" min="2" style="0" width="22.14"/>
    <col collapsed="false" customWidth="true" hidden="false" outlineLevel="0" max="5" min="5" style="0" width="21.7"/>
    <col collapsed="false" customWidth="true" hidden="false" outlineLevel="0" max="6" min="6" style="0" width="11.99"/>
    <col collapsed="false" customWidth="true" hidden="false" outlineLevel="0" max="8" min="8" style="0" width="10.56"/>
    <col collapsed="false" customWidth="true" hidden="false" outlineLevel="0" max="11" min="11" style="0" width="20.28"/>
  </cols>
  <sheetData>
    <row r="1" s="6" customFormat="true" ht="83.25" hidden="false" customHeight="true" outlineLevel="0" collapsed="false">
      <c r="A1" s="2" t="s">
        <v>0</v>
      </c>
      <c r="B1" s="59" t="s">
        <v>50</v>
      </c>
      <c r="C1" s="59"/>
      <c r="D1" s="59"/>
      <c r="E1" s="59"/>
      <c r="F1" s="4" t="s">
        <v>2</v>
      </c>
      <c r="G1" s="4" t="s">
        <v>3</v>
      </c>
      <c r="H1" s="4" t="s">
        <v>4</v>
      </c>
      <c r="I1" s="4" t="s">
        <v>5</v>
      </c>
      <c r="J1" s="4" t="s">
        <v>6</v>
      </c>
      <c r="K1" s="4" t="s">
        <v>7</v>
      </c>
    </row>
    <row r="2" s="6" customFormat="true" ht="32.25" hidden="false" customHeight="true" outlineLevel="0" collapsed="false">
      <c r="A2" s="7"/>
      <c r="B2" s="9" t="s">
        <v>9</v>
      </c>
      <c r="C2" s="9"/>
      <c r="D2" s="9"/>
      <c r="E2" s="10" t="s">
        <v>10</v>
      </c>
      <c r="F2" s="4"/>
      <c r="G2" s="4"/>
      <c r="H2" s="4"/>
      <c r="I2" s="4"/>
      <c r="J2" s="4"/>
      <c r="K2" s="4"/>
    </row>
    <row r="3" s="6" customFormat="true" ht="18" hidden="false" customHeight="false" outlineLevel="0" collapsed="false">
      <c r="A3" s="11" t="s">
        <v>11</v>
      </c>
      <c r="B3" s="12" t="n">
        <v>44013</v>
      </c>
      <c r="C3" s="12" t="n">
        <v>44105</v>
      </c>
      <c r="D3" s="12" t="n">
        <v>44197</v>
      </c>
      <c r="E3" s="12" t="n">
        <v>44287</v>
      </c>
      <c r="F3" s="13"/>
      <c r="G3" s="13"/>
      <c r="H3" s="13"/>
      <c r="I3" s="13"/>
      <c r="J3" s="13"/>
      <c r="K3" s="14" t="n">
        <v>2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3"/>
      <c r="G4" s="15" t="s">
        <v>12</v>
      </c>
      <c r="H4" s="15" t="s">
        <v>12</v>
      </c>
      <c r="I4" s="15" t="s">
        <v>12</v>
      </c>
      <c r="J4" s="15" t="s">
        <v>12</v>
      </c>
      <c r="K4" s="15"/>
    </row>
    <row r="5" s="1" customFormat="true" ht="17.1" hidden="false" customHeight="true" outlineLevel="0" collapsed="false">
      <c r="A5" s="16" t="s">
        <v>13</v>
      </c>
      <c r="B5" s="40" t="n">
        <v>0.01</v>
      </c>
      <c r="C5" s="40" t="n">
        <v>0.005</v>
      </c>
      <c r="D5" s="40" t="n">
        <v>0.01</v>
      </c>
      <c r="E5" s="40" t="n">
        <v>0.005</v>
      </c>
      <c r="F5" s="34" t="n">
        <f aca="false">COUNT(B5:E5)</f>
        <v>4</v>
      </c>
      <c r="G5" s="61" t="n">
        <f aca="false">AVERAGE(B5:E5)</f>
        <v>0.0075</v>
      </c>
      <c r="H5" s="61" t="n">
        <f aca="false">STDEV(B5:E5)</f>
        <v>0.00288675134594813</v>
      </c>
      <c r="I5" s="61" t="n">
        <f aca="false">MIN(B5:E5)</f>
        <v>0.005</v>
      </c>
      <c r="J5" s="61" t="n">
        <f aca="false">MAX(B5:E5)</f>
        <v>0.01</v>
      </c>
      <c r="K5" s="20" t="n">
        <f aca="false">COUNTIF(B5:E5,"&gt;2")</f>
        <v>0</v>
      </c>
    </row>
    <row r="6" s="1" customFormat="true" ht="17.1" hidden="false" customHeight="true" outlineLevel="0" collapsed="false">
      <c r="A6" s="16" t="s">
        <v>14</v>
      </c>
      <c r="B6" s="40" t="n">
        <v>0.01</v>
      </c>
      <c r="C6" s="40" t="n">
        <v>0.01</v>
      </c>
      <c r="D6" s="40" t="n">
        <v>0.005</v>
      </c>
      <c r="E6" s="40" t="n">
        <v>0.005</v>
      </c>
      <c r="F6" s="34" t="n">
        <f aca="false">COUNT(B6:E6)</f>
        <v>4</v>
      </c>
      <c r="G6" s="61" t="n">
        <f aca="false">AVERAGE(B6:E6)</f>
        <v>0.0075</v>
      </c>
      <c r="H6" s="61" t="n">
        <f aca="false">STDEV(B6:E6)</f>
        <v>0.00288675134594813</v>
      </c>
      <c r="I6" s="61" t="n">
        <f aca="false">MIN(B6:E6)</f>
        <v>0.005</v>
      </c>
      <c r="J6" s="61" t="n">
        <f aca="false">MAX(B6:E6)</f>
        <v>0.01</v>
      </c>
      <c r="K6" s="20" t="n">
        <f aca="false">COUNTIF(B6:E6,"&gt;2")</f>
        <v>0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 t="s">
        <v>15</v>
      </c>
      <c r="K7" s="21" t="n">
        <f aca="false">SUM(K5:K6)</f>
        <v>0</v>
      </c>
    </row>
    <row r="8" s="1" customFormat="true" ht="15.75" hidden="false" customHeight="false" outlineLevel="0" collapsed="false">
      <c r="A8" s="22" t="s">
        <v>16</v>
      </c>
      <c r="B8" s="24" t="n">
        <f aca="false">AVERAGE(B5:B6)</f>
        <v>0.01</v>
      </c>
      <c r="C8" s="24" t="n">
        <f aca="false">AVERAGE(C5:C6)</f>
        <v>0.0075</v>
      </c>
      <c r="D8" s="24" t="n">
        <f aca="false">AVERAGE(D5:D6)</f>
        <v>0.0075</v>
      </c>
      <c r="E8" s="24" t="n">
        <f aca="false">AVERAGE(E5:E6)</f>
        <v>0.005</v>
      </c>
      <c r="F8" s="25"/>
      <c r="G8" s="21"/>
      <c r="H8" s="21"/>
      <c r="I8" s="21"/>
      <c r="J8" s="26" t="s">
        <v>17</v>
      </c>
      <c r="K8" s="26" t="n">
        <f aca="false">SUM(K5:K6)</f>
        <v>0</v>
      </c>
    </row>
    <row r="9" s="1" customFormat="true" ht="15" hidden="false" customHeight="false" outlineLevel="0" collapsed="false">
      <c r="A9" s="22" t="s">
        <v>18</v>
      </c>
      <c r="B9" s="61" t="n">
        <f aca="false">COUNTIF(B5:B6,"&gt;5")</f>
        <v>0</v>
      </c>
      <c r="C9" s="61" t="n">
        <f aca="false">COUNTIF(C5:C6,"&gt;5")</f>
        <v>0</v>
      </c>
      <c r="D9" s="61" t="n">
        <f aca="false">COUNTIF(D5:D6,"&gt;5")</f>
        <v>0</v>
      </c>
      <c r="E9" s="61" t="n">
        <f aca="false">COUNTIF(E5:E6,"&gt;5")</f>
        <v>0</v>
      </c>
    </row>
    <row r="10" s="1" customFormat="true" ht="15" hidden="false" customHeight="false" outlineLevel="0" collapsed="false">
      <c r="A10" s="28" t="s">
        <v>19</v>
      </c>
    </row>
  </sheetData>
  <mergeCells count="8">
    <mergeCell ref="B1:E1"/>
    <mergeCell ref="F1:F2"/>
    <mergeCell ref="G1:G2"/>
    <mergeCell ref="H1:H2"/>
    <mergeCell ref="I1:I2"/>
    <mergeCell ref="J1:J2"/>
    <mergeCell ref="K1:K2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4" min="2" style="0" width="19.28"/>
    <col collapsed="false" customWidth="true" hidden="false" outlineLevel="0" max="5" min="5" style="0" width="25.85"/>
    <col collapsed="false" customWidth="true" hidden="false" outlineLevel="0" max="8" min="8" style="0" width="10.56"/>
    <col collapsed="false" customWidth="true" hidden="false" outlineLevel="0" max="9" min="9" style="0" width="9.28"/>
    <col collapsed="false" customWidth="true" hidden="false" outlineLevel="0" max="10" min="10" style="0" width="11.42"/>
    <col collapsed="false" customWidth="true" hidden="false" outlineLevel="0" max="11" min="11" style="0" width="20.28"/>
  </cols>
  <sheetData>
    <row r="1" s="6" customFormat="true" ht="83.25" hidden="false" customHeight="true" outlineLevel="0" collapsed="false">
      <c r="A1" s="2" t="s">
        <v>0</v>
      </c>
      <c r="B1" s="59" t="s">
        <v>51</v>
      </c>
      <c r="C1" s="59"/>
      <c r="D1" s="59"/>
      <c r="E1" s="59"/>
      <c r="F1" s="4" t="s">
        <v>2</v>
      </c>
      <c r="G1" s="4" t="s">
        <v>3</v>
      </c>
      <c r="H1" s="4" t="s">
        <v>4</v>
      </c>
      <c r="I1" s="4" t="s">
        <v>5</v>
      </c>
      <c r="J1" s="4" t="s">
        <v>6</v>
      </c>
      <c r="K1" s="4" t="s">
        <v>7</v>
      </c>
    </row>
    <row r="2" s="6" customFormat="true" ht="32.25" hidden="false" customHeight="true" outlineLevel="0" collapsed="false">
      <c r="A2" s="7"/>
      <c r="B2" s="9" t="s">
        <v>9</v>
      </c>
      <c r="C2" s="9"/>
      <c r="D2" s="9"/>
      <c r="E2" s="10" t="s">
        <v>10</v>
      </c>
      <c r="F2" s="4"/>
      <c r="G2" s="4"/>
      <c r="H2" s="4"/>
      <c r="I2" s="4"/>
      <c r="J2" s="4"/>
      <c r="K2" s="4"/>
    </row>
    <row r="3" s="6" customFormat="true" ht="18" hidden="false" customHeight="false" outlineLevel="0" collapsed="false">
      <c r="A3" s="11" t="s">
        <v>11</v>
      </c>
      <c r="B3" s="12" t="n">
        <v>44013</v>
      </c>
      <c r="C3" s="12" t="n">
        <v>44105</v>
      </c>
      <c r="D3" s="12" t="n">
        <v>44197</v>
      </c>
      <c r="E3" s="12" t="n">
        <v>44287</v>
      </c>
      <c r="F3" s="13"/>
      <c r="G3" s="13"/>
      <c r="H3" s="13"/>
      <c r="I3" s="13"/>
      <c r="J3" s="13"/>
      <c r="K3" s="14" t="n">
        <v>0.02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3"/>
      <c r="G4" s="15" t="s">
        <v>12</v>
      </c>
      <c r="H4" s="15" t="s">
        <v>12</v>
      </c>
      <c r="I4" s="15" t="s">
        <v>12</v>
      </c>
      <c r="J4" s="15" t="s">
        <v>12</v>
      </c>
      <c r="K4" s="15"/>
    </row>
    <row r="5" s="1" customFormat="true" ht="17.1" hidden="false" customHeight="true" outlineLevel="0" collapsed="false">
      <c r="A5" s="16" t="s">
        <v>13</v>
      </c>
      <c r="B5" s="40" t="n">
        <v>0.005</v>
      </c>
      <c r="C5" s="40" t="n">
        <v>0.005</v>
      </c>
      <c r="D5" s="40" t="n">
        <v>0.005</v>
      </c>
      <c r="E5" s="40" t="n">
        <v>0.005</v>
      </c>
      <c r="F5" s="34" t="n">
        <f aca="false">COUNT(B5:E5)</f>
        <v>4</v>
      </c>
      <c r="G5" s="61" t="n">
        <f aca="false">AVERAGE(B5:E5)</f>
        <v>0.005</v>
      </c>
      <c r="H5" s="61" t="n">
        <f aca="false">STDEV(B5:E5)</f>
        <v>0</v>
      </c>
      <c r="I5" s="61" t="n">
        <f aca="false">MIN(B5:E5)</f>
        <v>0.005</v>
      </c>
      <c r="J5" s="61" t="n">
        <f aca="false">MAX(B5:E5)</f>
        <v>0.005</v>
      </c>
      <c r="K5" s="20" t="n">
        <f aca="false">COUNTIF(B5:E5,"&gt;0,02")</f>
        <v>0</v>
      </c>
    </row>
    <row r="6" s="1" customFormat="true" ht="17.1" hidden="false" customHeight="true" outlineLevel="0" collapsed="false">
      <c r="A6" s="16" t="s">
        <v>14</v>
      </c>
      <c r="B6" s="40" t="n">
        <v>0.005</v>
      </c>
      <c r="C6" s="40" t="n">
        <v>0.005</v>
      </c>
      <c r="D6" s="40" t="n">
        <v>0.005</v>
      </c>
      <c r="E6" s="40" t="n">
        <v>0.005</v>
      </c>
      <c r="F6" s="34" t="n">
        <f aca="false">COUNT(B6:E6)</f>
        <v>4</v>
      </c>
      <c r="G6" s="61" t="n">
        <f aca="false">AVERAGE(B6:E6)</f>
        <v>0.005</v>
      </c>
      <c r="H6" s="61" t="n">
        <f aca="false">STDEV(B6:E6)</f>
        <v>0</v>
      </c>
      <c r="I6" s="61" t="n">
        <f aca="false">MIN(B6:E6)</f>
        <v>0.005</v>
      </c>
      <c r="J6" s="61" t="n">
        <f aca="false">MAX(B6:E6)</f>
        <v>0.005</v>
      </c>
      <c r="K6" s="20" t="n">
        <f aca="false">COUNTIF(B6:E6,"&gt;0,02")</f>
        <v>0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 t="s">
        <v>15</v>
      </c>
      <c r="K7" s="21" t="n">
        <f aca="false">SUM(K5:K6)</f>
        <v>0</v>
      </c>
    </row>
    <row r="8" s="1" customFormat="true" ht="15.75" hidden="false" customHeight="false" outlineLevel="0" collapsed="false">
      <c r="A8" s="22" t="s">
        <v>16</v>
      </c>
      <c r="B8" s="24" t="n">
        <f aca="false">AVERAGE(B5:B6)</f>
        <v>0.005</v>
      </c>
      <c r="C8" s="24" t="n">
        <f aca="false">AVERAGE(C5:C6)</f>
        <v>0.005</v>
      </c>
      <c r="D8" s="24" t="n">
        <f aca="false">AVERAGE(D5:D6)</f>
        <v>0.005</v>
      </c>
      <c r="E8" s="24" t="n">
        <f aca="false">AVERAGE(E5:E6)</f>
        <v>0.005</v>
      </c>
      <c r="F8" s="25"/>
      <c r="G8" s="21"/>
      <c r="H8" s="21"/>
      <c r="I8" s="21"/>
      <c r="J8" s="26" t="s">
        <v>17</v>
      </c>
      <c r="K8" s="26" t="n">
        <f aca="false">SUM(K5:K6)</f>
        <v>0</v>
      </c>
    </row>
    <row r="9" s="1" customFormat="true" ht="15" hidden="false" customHeight="false" outlineLevel="0" collapsed="false">
      <c r="A9" s="22" t="s">
        <v>18</v>
      </c>
      <c r="B9" s="61" t="n">
        <f aca="false">COUNTIF(B5:B6,"&gt;5")</f>
        <v>0</v>
      </c>
      <c r="C9" s="61" t="n">
        <f aca="false">COUNTIF(C5:C6,"&gt;5")</f>
        <v>0</v>
      </c>
      <c r="D9" s="61" t="n">
        <f aca="false">COUNTIF(D5:D6,"&gt;5")</f>
        <v>0</v>
      </c>
      <c r="E9" s="61" t="n">
        <f aca="false">COUNTIF(E5:E6,"&gt;5")</f>
        <v>0</v>
      </c>
    </row>
    <row r="10" s="1" customFormat="true" ht="15" hidden="false" customHeight="false" outlineLevel="0" collapsed="false">
      <c r="A10" s="28" t="s">
        <v>19</v>
      </c>
    </row>
  </sheetData>
  <mergeCells count="8">
    <mergeCell ref="B1:E1"/>
    <mergeCell ref="F1:F2"/>
    <mergeCell ref="G1:G2"/>
    <mergeCell ref="H1:H2"/>
    <mergeCell ref="I1:I2"/>
    <mergeCell ref="J1:J2"/>
    <mergeCell ref="K1:K2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4" min="2" style="0" width="12.56"/>
    <col collapsed="false" customWidth="true" hidden="false" outlineLevel="0" max="5" min="5" style="0" width="15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9" min="9" style="0" width="9.28"/>
    <col collapsed="false" customWidth="true" hidden="false" outlineLevel="0" max="10" min="10" style="0" width="11.42"/>
    <col collapsed="false" customWidth="true" hidden="false" outlineLevel="0" max="11" min="11" style="0" width="20.28"/>
  </cols>
  <sheetData>
    <row r="1" s="6" customFormat="true" ht="83.25" hidden="false" customHeight="true" outlineLevel="0" collapsed="false">
      <c r="A1" s="2" t="s">
        <v>0</v>
      </c>
      <c r="B1" s="59" t="s">
        <v>52</v>
      </c>
      <c r="C1" s="59"/>
      <c r="D1" s="59"/>
      <c r="E1" s="59"/>
      <c r="F1" s="4" t="s">
        <v>2</v>
      </c>
      <c r="G1" s="4" t="s">
        <v>3</v>
      </c>
      <c r="H1" s="4" t="s">
        <v>4</v>
      </c>
      <c r="I1" s="4" t="s">
        <v>5</v>
      </c>
      <c r="J1" s="4" t="s">
        <v>6</v>
      </c>
      <c r="K1" s="4" t="s">
        <v>7</v>
      </c>
    </row>
    <row r="2" s="6" customFormat="true" ht="32.25" hidden="false" customHeight="true" outlineLevel="0" collapsed="false">
      <c r="A2" s="7"/>
      <c r="B2" s="9" t="s">
        <v>9</v>
      </c>
      <c r="C2" s="9"/>
      <c r="D2" s="9"/>
      <c r="E2" s="10" t="s">
        <v>10</v>
      </c>
      <c r="F2" s="4"/>
      <c r="G2" s="4"/>
      <c r="H2" s="4"/>
      <c r="I2" s="4"/>
      <c r="J2" s="4"/>
      <c r="K2" s="4"/>
    </row>
    <row r="3" s="6" customFormat="true" ht="18" hidden="false" customHeight="false" outlineLevel="0" collapsed="false">
      <c r="A3" s="11" t="s">
        <v>11</v>
      </c>
      <c r="B3" s="12" t="n">
        <v>44013</v>
      </c>
      <c r="C3" s="12" t="n">
        <v>44105</v>
      </c>
      <c r="D3" s="12" t="n">
        <v>44197</v>
      </c>
      <c r="E3" s="12" t="n">
        <v>44287</v>
      </c>
      <c r="F3" s="13"/>
      <c r="G3" s="13"/>
      <c r="H3" s="13"/>
      <c r="I3" s="13"/>
      <c r="J3" s="13"/>
      <c r="K3" s="14" t="n">
        <v>2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3"/>
      <c r="G4" s="15" t="s">
        <v>12</v>
      </c>
      <c r="H4" s="15" t="s">
        <v>12</v>
      </c>
      <c r="I4" s="15" t="s">
        <v>12</v>
      </c>
      <c r="J4" s="15" t="s">
        <v>12</v>
      </c>
      <c r="K4" s="15"/>
    </row>
    <row r="5" s="1" customFormat="true" ht="17.1" hidden="false" customHeight="true" outlineLevel="0" collapsed="false">
      <c r="A5" s="16" t="s">
        <v>13</v>
      </c>
      <c r="B5" s="40" t="n">
        <v>0.1</v>
      </c>
      <c r="C5" s="40" t="n">
        <v>0.1</v>
      </c>
      <c r="D5" s="40" t="n">
        <v>0.1</v>
      </c>
      <c r="E5" s="40" t="n">
        <v>0.1</v>
      </c>
      <c r="F5" s="34" t="n">
        <f aca="false">COUNT(B5:E5)</f>
        <v>4</v>
      </c>
      <c r="G5" s="61" t="n">
        <f aca="false">AVERAGE(B5:E5)</f>
        <v>0.1</v>
      </c>
      <c r="H5" s="61" t="n">
        <f aca="false">STDEV(B5:E5)</f>
        <v>0</v>
      </c>
      <c r="I5" s="61" t="n">
        <f aca="false">MIN(B5:E5)</f>
        <v>0.1</v>
      </c>
      <c r="J5" s="61" t="n">
        <f aca="false">MAX(B5:E5)</f>
        <v>0.1</v>
      </c>
      <c r="K5" s="20" t="n">
        <f aca="false">COUNTIF(B5:E5,"&gt;2")</f>
        <v>0</v>
      </c>
    </row>
    <row r="6" s="1" customFormat="true" ht="17.1" hidden="false" customHeight="true" outlineLevel="0" collapsed="false">
      <c r="A6" s="16" t="s">
        <v>14</v>
      </c>
      <c r="B6" s="40" t="n">
        <v>0.1</v>
      </c>
      <c r="C6" s="40" t="n">
        <v>0.1</v>
      </c>
      <c r="D6" s="40" t="n">
        <v>0.1</v>
      </c>
      <c r="E6" s="40" t="n">
        <v>0.1</v>
      </c>
      <c r="F6" s="34" t="n">
        <f aca="false">COUNT(B6:E6)</f>
        <v>4</v>
      </c>
      <c r="G6" s="61" t="n">
        <f aca="false">AVERAGE(B6:E6)</f>
        <v>0.1</v>
      </c>
      <c r="H6" s="61" t="n">
        <f aca="false">STDEV(B6:E6)</f>
        <v>0</v>
      </c>
      <c r="I6" s="61" t="n">
        <f aca="false">MIN(B6:E6)</f>
        <v>0.1</v>
      </c>
      <c r="J6" s="61" t="n">
        <f aca="false">MAX(B6:E6)</f>
        <v>0.1</v>
      </c>
      <c r="K6" s="20" t="n">
        <f aca="false">COUNTIF(B6:E6,"&gt;2")</f>
        <v>0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 t="s">
        <v>15</v>
      </c>
      <c r="K7" s="21" t="n">
        <f aca="false">SUM(K5:K6)</f>
        <v>0</v>
      </c>
    </row>
    <row r="8" s="1" customFormat="true" ht="15.75" hidden="false" customHeight="false" outlineLevel="0" collapsed="false">
      <c r="A8" s="22" t="s">
        <v>16</v>
      </c>
      <c r="B8" s="23" t="n">
        <f aca="false">AVERAGE(B5:B6)</f>
        <v>0.1</v>
      </c>
      <c r="C8" s="23" t="n">
        <f aca="false">AVERAGE(C5:C6)</f>
        <v>0.1</v>
      </c>
      <c r="D8" s="23" t="n">
        <f aca="false">AVERAGE(D5:D6)</f>
        <v>0.1</v>
      </c>
      <c r="E8" s="23" t="n">
        <f aca="false">AVERAGE(E5:E6)</f>
        <v>0.1</v>
      </c>
      <c r="F8" s="25"/>
      <c r="G8" s="21"/>
      <c r="H8" s="21"/>
      <c r="I8" s="21"/>
      <c r="J8" s="26" t="s">
        <v>17</v>
      </c>
      <c r="K8" s="26" t="n">
        <f aca="false">SUM(K5:K6)</f>
        <v>0</v>
      </c>
    </row>
    <row r="9" s="1" customFormat="true" ht="15" hidden="false" customHeight="false" outlineLevel="0" collapsed="false">
      <c r="A9" s="22" t="s">
        <v>18</v>
      </c>
      <c r="B9" s="27" t="n">
        <f aca="false">COUNTIF(B5:B6,"&gt;5")</f>
        <v>0</v>
      </c>
      <c r="C9" s="27" t="n">
        <f aca="false">COUNTIF(C5:C6,"&gt;5")</f>
        <v>0</v>
      </c>
      <c r="D9" s="27" t="n">
        <f aca="false">COUNTIF(D5:D6,"&gt;5")</f>
        <v>0</v>
      </c>
      <c r="E9" s="27" t="n">
        <f aca="false">COUNTIF(E5:E6,"&gt;5")</f>
        <v>0</v>
      </c>
    </row>
    <row r="10" s="1" customFormat="true" ht="15" hidden="false" customHeight="false" outlineLevel="0" collapsed="false">
      <c r="A10" s="28" t="s">
        <v>19</v>
      </c>
    </row>
  </sheetData>
  <mergeCells count="8">
    <mergeCell ref="B1:E1"/>
    <mergeCell ref="F1:F2"/>
    <mergeCell ref="G1:G2"/>
    <mergeCell ref="H1:H2"/>
    <mergeCell ref="I1:I2"/>
    <mergeCell ref="J1:J2"/>
    <mergeCell ref="K1:K2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2" activeCellId="0" sqref="AB2:A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14"/>
    <col collapsed="false" customWidth="true" hidden="false" outlineLevel="0" max="32" min="32" style="0" width="11.99"/>
    <col collapsed="false" customWidth="true" hidden="false" outlineLevel="0" max="33" min="33" style="0" width="7.99"/>
    <col collapsed="false" customWidth="true" hidden="false" outlineLevel="0" max="34" min="34" style="0" width="10.56"/>
    <col collapsed="false" customWidth="true" hidden="false" outlineLevel="0" max="35" min="35" style="0" width="9.28"/>
    <col collapsed="false" customWidth="true" hidden="false" outlineLevel="0" max="36" min="36" style="0" width="11.42"/>
    <col collapsed="false" customWidth="true" hidden="false" outlineLevel="0" max="37" min="37" style="0" width="30.56"/>
  </cols>
  <sheetData>
    <row r="1" s="6" customFormat="true" ht="92.25" hidden="false" customHeight="true" outlineLevel="0" collapsed="false">
      <c r="A1" s="2" t="s">
        <v>0</v>
      </c>
      <c r="B1" s="30" t="s">
        <v>21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4" t="s">
        <v>2</v>
      </c>
      <c r="AG1" s="4" t="s">
        <v>3</v>
      </c>
      <c r="AH1" s="4" t="s">
        <v>4</v>
      </c>
      <c r="AI1" s="4" t="s">
        <v>5</v>
      </c>
      <c r="AJ1" s="4" t="s">
        <v>6</v>
      </c>
      <c r="AK1" s="4" t="s">
        <v>7</v>
      </c>
    </row>
    <row r="2" s="6" customFormat="true" ht="30.75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4"/>
      <c r="AG2" s="4"/>
      <c r="AH2" s="4"/>
      <c r="AI2" s="4"/>
      <c r="AJ2" s="4"/>
      <c r="AK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13"/>
      <c r="AG3" s="13"/>
      <c r="AH3" s="13"/>
      <c r="AI3" s="13"/>
      <c r="AJ3" s="13"/>
      <c r="AK3" s="14" t="n">
        <v>10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5" t="s">
        <v>12</v>
      </c>
      <c r="G4" s="15" t="s">
        <v>12</v>
      </c>
      <c r="H4" s="15" t="s">
        <v>12</v>
      </c>
      <c r="I4" s="15" t="s">
        <v>12</v>
      </c>
      <c r="J4" s="15" t="s">
        <v>12</v>
      </c>
      <c r="K4" s="15" t="s">
        <v>12</v>
      </c>
      <c r="L4" s="15" t="s">
        <v>12</v>
      </c>
      <c r="M4" s="15" t="s">
        <v>12</v>
      </c>
      <c r="N4" s="15" t="s">
        <v>12</v>
      </c>
      <c r="O4" s="15" t="s">
        <v>12</v>
      </c>
      <c r="P4" s="15" t="s">
        <v>12</v>
      </c>
      <c r="Q4" s="15" t="s">
        <v>12</v>
      </c>
      <c r="R4" s="15" t="s">
        <v>12</v>
      </c>
      <c r="S4" s="15" t="s">
        <v>12</v>
      </c>
      <c r="T4" s="15" t="s">
        <v>12</v>
      </c>
      <c r="U4" s="15" t="s">
        <v>12</v>
      </c>
      <c r="V4" s="15" t="s">
        <v>12</v>
      </c>
      <c r="W4" s="15" t="s">
        <v>12</v>
      </c>
      <c r="X4" s="15" t="s">
        <v>12</v>
      </c>
      <c r="Y4" s="15" t="s">
        <v>12</v>
      </c>
      <c r="Z4" s="15" t="s">
        <v>12</v>
      </c>
      <c r="AA4" s="15" t="s">
        <v>12</v>
      </c>
      <c r="AB4" s="15" t="s">
        <v>12</v>
      </c>
      <c r="AC4" s="15" t="s">
        <v>12</v>
      </c>
      <c r="AD4" s="15" t="s">
        <v>12</v>
      </c>
      <c r="AE4" s="15" t="s">
        <v>12</v>
      </c>
      <c r="AF4" s="31"/>
      <c r="AG4" s="15" t="s">
        <v>12</v>
      </c>
      <c r="AH4" s="15" t="s">
        <v>12</v>
      </c>
      <c r="AI4" s="15" t="s">
        <v>12</v>
      </c>
      <c r="AJ4" s="15" t="s">
        <v>12</v>
      </c>
      <c r="AK4" s="15"/>
    </row>
    <row r="5" s="1" customFormat="true" ht="17.1" hidden="false" customHeight="true" outlineLevel="0" collapsed="false">
      <c r="A5" s="16" t="s">
        <v>13</v>
      </c>
      <c r="B5" s="24" t="n">
        <v>0.06</v>
      </c>
      <c r="C5" s="24" t="n">
        <v>0.26</v>
      </c>
      <c r="D5" s="24" t="n">
        <v>0.55</v>
      </c>
      <c r="E5" s="24" t="n">
        <v>0.43</v>
      </c>
      <c r="F5" s="24" t="n">
        <v>0.13</v>
      </c>
      <c r="G5" s="24" t="n">
        <v>0.09</v>
      </c>
      <c r="H5" s="24" t="n">
        <v>0.19</v>
      </c>
      <c r="I5" s="24" t="n">
        <v>0.32</v>
      </c>
      <c r="J5" s="24" t="n">
        <v>0.2</v>
      </c>
      <c r="K5" s="24" t="n">
        <v>0.025</v>
      </c>
      <c r="L5" s="24" t="n">
        <v>0.59</v>
      </c>
      <c r="M5" s="24" t="n">
        <v>0.09</v>
      </c>
      <c r="N5" s="24" t="n">
        <v>0.1</v>
      </c>
      <c r="O5" s="24" t="n">
        <v>0.08</v>
      </c>
      <c r="P5" s="24" t="n">
        <v>0.41</v>
      </c>
      <c r="Q5" s="24" t="n">
        <v>0.26</v>
      </c>
      <c r="R5" s="24" t="n">
        <v>0.05</v>
      </c>
      <c r="S5" s="24" t="n">
        <v>0.14</v>
      </c>
      <c r="T5" s="24" t="n">
        <v>1.5</v>
      </c>
      <c r="U5" s="24" t="n">
        <v>0.16</v>
      </c>
      <c r="V5" s="24" t="n">
        <v>0.05</v>
      </c>
      <c r="W5" s="24" t="n">
        <v>0.2</v>
      </c>
      <c r="X5" s="24" t="n">
        <v>0.38</v>
      </c>
      <c r="Y5" s="24" t="n">
        <v>0.25</v>
      </c>
      <c r="Z5" s="24" t="n">
        <v>0.025</v>
      </c>
      <c r="AA5" s="24" t="n">
        <v>0.51</v>
      </c>
      <c r="AB5" s="24" t="n">
        <v>0.23</v>
      </c>
      <c r="AC5" s="24" t="n">
        <v>0.2</v>
      </c>
      <c r="AD5" s="24" t="n">
        <v>0.025</v>
      </c>
      <c r="AE5" s="24" t="n">
        <v>0.17</v>
      </c>
      <c r="AF5" s="18" t="n">
        <f aca="false">COUNT(B5:AE5)</f>
        <v>30</v>
      </c>
      <c r="AG5" s="19" t="n">
        <f aca="false">AVERAGE(B5:AE5)</f>
        <v>0.255833333333333</v>
      </c>
      <c r="AH5" s="19" t="n">
        <f aca="false">STDEV(B5:AE5)</f>
        <v>0.283922899118191</v>
      </c>
      <c r="AI5" s="19" t="n">
        <f aca="false">MIN(B5:AE5)</f>
        <v>0.025</v>
      </c>
      <c r="AJ5" s="19" t="n">
        <f aca="false">MAX(B5:AE5)</f>
        <v>1.5</v>
      </c>
      <c r="AK5" s="20" t="n">
        <f aca="false">COUNTIF(B5:AE5,"&gt;10")</f>
        <v>0</v>
      </c>
    </row>
    <row r="6" s="1" customFormat="true" ht="17.1" hidden="false" customHeight="true" outlineLevel="0" collapsed="false">
      <c r="A6" s="16" t="s">
        <v>14</v>
      </c>
      <c r="B6" s="24" t="n">
        <v>0.47</v>
      </c>
      <c r="C6" s="24" t="n">
        <v>0.26</v>
      </c>
      <c r="D6" s="24" t="n">
        <v>0.44</v>
      </c>
      <c r="E6" s="24" t="n">
        <v>0.58</v>
      </c>
      <c r="F6" s="24" t="n">
        <v>0.16</v>
      </c>
      <c r="G6" s="24" t="n">
        <v>0.12</v>
      </c>
      <c r="H6" s="24" t="n">
        <v>0.2</v>
      </c>
      <c r="I6" s="24" t="n">
        <v>0.29</v>
      </c>
      <c r="J6" s="24" t="n">
        <v>0.15</v>
      </c>
      <c r="K6" s="24" t="n">
        <v>0.2</v>
      </c>
      <c r="L6" s="24" t="n">
        <v>0.22</v>
      </c>
      <c r="M6" s="24" t="n">
        <v>0.21</v>
      </c>
      <c r="N6" s="24" t="n">
        <v>0.07</v>
      </c>
      <c r="O6" s="24" t="n">
        <v>0.25</v>
      </c>
      <c r="P6" s="24" t="n">
        <v>0.32</v>
      </c>
      <c r="Q6" s="24" t="n">
        <v>0.42</v>
      </c>
      <c r="R6" s="24" t="n">
        <v>0.47</v>
      </c>
      <c r="S6" s="24" t="n">
        <v>0.19</v>
      </c>
      <c r="T6" s="24" t="n">
        <v>0.3</v>
      </c>
      <c r="U6" s="24" t="n">
        <v>0.48</v>
      </c>
      <c r="V6" s="24" t="n">
        <v>0.09</v>
      </c>
      <c r="W6" s="24" t="n">
        <v>0.15</v>
      </c>
      <c r="X6" s="24" t="n">
        <v>0.24</v>
      </c>
      <c r="Y6" s="24" t="n">
        <v>0.32</v>
      </c>
      <c r="Z6" s="24" t="n">
        <v>0.26</v>
      </c>
      <c r="AA6" s="24" t="n">
        <v>0.22</v>
      </c>
      <c r="AB6" s="24" t="n">
        <v>0.23</v>
      </c>
      <c r="AC6" s="24" t="n">
        <v>0.34</v>
      </c>
      <c r="AD6" s="24" t="n">
        <v>0.26</v>
      </c>
      <c r="AE6" s="24" t="n">
        <v>0.18</v>
      </c>
      <c r="AF6" s="18" t="n">
        <f aca="false">COUNT(B6:AE6)</f>
        <v>30</v>
      </c>
      <c r="AG6" s="19" t="n">
        <f aca="false">AVERAGE(B6:AE6)</f>
        <v>0.269666666666667</v>
      </c>
      <c r="AH6" s="19" t="n">
        <f aca="false">STDEV(B6:AE6)</f>
        <v>0.125216593957426</v>
      </c>
      <c r="AI6" s="19" t="n">
        <f aca="false">MIN(B6:AE6)</f>
        <v>0.07</v>
      </c>
      <c r="AJ6" s="19" t="n">
        <f aca="false">MAX(B6:AE6)</f>
        <v>0.58</v>
      </c>
      <c r="AK6" s="20" t="n">
        <f aca="false">COUNTIF(B6:AE6,"&gt;10")</f>
        <v>0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 t="s">
        <v>15</v>
      </c>
      <c r="AK7" s="21" t="n">
        <f aca="false">SUM(AK5:AK6)</f>
        <v>0</v>
      </c>
    </row>
    <row r="8" s="1" customFormat="true" ht="15.75" hidden="false" customHeight="false" outlineLevel="0" collapsed="false">
      <c r="A8" s="22" t="s">
        <v>16</v>
      </c>
      <c r="B8" s="24" t="n">
        <f aca="false">AVERAGE(B5:B6)</f>
        <v>0.265</v>
      </c>
      <c r="C8" s="24" t="n">
        <f aca="false">AVERAGE(C5:C6)</f>
        <v>0.26</v>
      </c>
      <c r="D8" s="24" t="n">
        <f aca="false">AVERAGE(D5:D6)</f>
        <v>0.495</v>
      </c>
      <c r="E8" s="24" t="n">
        <f aca="false">AVERAGE(E5:E6)</f>
        <v>0.505</v>
      </c>
      <c r="F8" s="24" t="n">
        <f aca="false">AVERAGE(F5:F6)</f>
        <v>0.145</v>
      </c>
      <c r="G8" s="24" t="n">
        <f aca="false">AVERAGE(G5:G6)</f>
        <v>0.105</v>
      </c>
      <c r="H8" s="24" t="n">
        <f aca="false">AVERAGE(H5:H6)</f>
        <v>0.195</v>
      </c>
      <c r="I8" s="24" t="n">
        <f aca="false">AVERAGE(I5:I6)</f>
        <v>0.305</v>
      </c>
      <c r="J8" s="24" t="n">
        <f aca="false">AVERAGE(J5:J6)</f>
        <v>0.175</v>
      </c>
      <c r="K8" s="24" t="n">
        <f aca="false">AVERAGE(K5:K6)</f>
        <v>0.1125</v>
      </c>
      <c r="L8" s="24" t="n">
        <f aca="false">AVERAGE(L5:L6)</f>
        <v>0.405</v>
      </c>
      <c r="M8" s="24" t="n">
        <f aca="false">AVERAGE(M5:M6)</f>
        <v>0.15</v>
      </c>
      <c r="N8" s="24" t="n">
        <f aca="false">AVERAGE(N5:N6)</f>
        <v>0.085</v>
      </c>
      <c r="O8" s="24" t="n">
        <f aca="false">AVERAGE(O5:O6)</f>
        <v>0.165</v>
      </c>
      <c r="P8" s="24" t="n">
        <f aca="false">AVERAGE(P5:P6)</f>
        <v>0.365</v>
      </c>
      <c r="Q8" s="24" t="n">
        <f aca="false">AVERAGE(Q5:Q6)</f>
        <v>0.34</v>
      </c>
      <c r="R8" s="24" t="n">
        <f aca="false">AVERAGE(R5:R6)</f>
        <v>0.26</v>
      </c>
      <c r="S8" s="24" t="n">
        <f aca="false">AVERAGE(S5:S6)</f>
        <v>0.165</v>
      </c>
      <c r="T8" s="24" t="n">
        <f aca="false">AVERAGE(T5:T6)</f>
        <v>0.9</v>
      </c>
      <c r="U8" s="24" t="n">
        <f aca="false">AVERAGE(U5:U6)</f>
        <v>0.32</v>
      </c>
      <c r="V8" s="24" t="n">
        <f aca="false">AVERAGE(V5:V6)</f>
        <v>0.07</v>
      </c>
      <c r="W8" s="24" t="n">
        <f aca="false">AVERAGE(W5:W6)</f>
        <v>0.175</v>
      </c>
      <c r="X8" s="24" t="n">
        <f aca="false">AVERAGE(X5:X6)</f>
        <v>0.31</v>
      </c>
      <c r="Y8" s="24" t="n">
        <f aca="false">AVERAGE(Y5:Y6)</f>
        <v>0.285</v>
      </c>
      <c r="Z8" s="24" t="n">
        <f aca="false">AVERAGE(Z5:Z6)</f>
        <v>0.1425</v>
      </c>
      <c r="AA8" s="24" t="n">
        <f aca="false">AVERAGE(AA5:AA6)</f>
        <v>0.365</v>
      </c>
      <c r="AB8" s="24" t="n">
        <f aca="false">AVERAGE(AB5:AB6)</f>
        <v>0.23</v>
      </c>
      <c r="AC8" s="24" t="n">
        <f aca="false">AVERAGE(AC5:AC6)</f>
        <v>0.27</v>
      </c>
      <c r="AD8" s="24" t="n">
        <f aca="false">AVERAGE(AD5:AD6)</f>
        <v>0.1425</v>
      </c>
      <c r="AE8" s="24" t="n">
        <f aca="false">AVERAGE(AE5:AE6)</f>
        <v>0.175</v>
      </c>
      <c r="AF8" s="25"/>
      <c r="AG8" s="21"/>
      <c r="AH8" s="21"/>
      <c r="AI8" s="21"/>
      <c r="AJ8" s="26" t="s">
        <v>17</v>
      </c>
      <c r="AK8" s="26" t="n">
        <f aca="false">SUM(AK5:AK6)</f>
        <v>0</v>
      </c>
    </row>
    <row r="9" s="1" customFormat="true" ht="15" hidden="false" customHeight="false" outlineLevel="0" collapsed="false">
      <c r="A9" s="22" t="s">
        <v>18</v>
      </c>
      <c r="B9" s="27" t="n">
        <f aca="false">COUNTIF(B5:B6,"&gt;10")</f>
        <v>0</v>
      </c>
      <c r="C9" s="27" t="n">
        <f aca="false">COUNTIF(C5:C6,"&gt;10")</f>
        <v>0</v>
      </c>
      <c r="D9" s="27" t="n">
        <f aca="false">COUNTIF(D5:D6,"&gt;10")</f>
        <v>0</v>
      </c>
      <c r="E9" s="27" t="n">
        <f aca="false">COUNTIF(E5:E6,"&gt;10")</f>
        <v>0</v>
      </c>
      <c r="F9" s="27" t="n">
        <f aca="false">COUNTIF(F5:F6,"&gt;10")</f>
        <v>0</v>
      </c>
      <c r="G9" s="27" t="n">
        <f aca="false">COUNTIF(G5:G6,"&gt;10")</f>
        <v>0</v>
      </c>
      <c r="H9" s="27" t="n">
        <f aca="false">COUNTIF(H5:H6,"&gt;10")</f>
        <v>0</v>
      </c>
      <c r="I9" s="27" t="n">
        <f aca="false">COUNTIF(I5:I6,"&gt;10")</f>
        <v>0</v>
      </c>
      <c r="J9" s="27" t="n">
        <f aca="false">COUNTIF(J5:J6,"&gt;10")</f>
        <v>0</v>
      </c>
      <c r="K9" s="27" t="n">
        <f aca="false">COUNTIF(K5:K6,"&gt;10")</f>
        <v>0</v>
      </c>
      <c r="L9" s="27" t="n">
        <f aca="false">COUNTIF(L5:L6,"&gt;10")</f>
        <v>0</v>
      </c>
      <c r="M9" s="27" t="n">
        <f aca="false">COUNTIF(M5:M6,"&gt;10")</f>
        <v>0</v>
      </c>
      <c r="N9" s="27" t="n">
        <f aca="false">COUNTIF(N5:N6,"&gt;10")</f>
        <v>0</v>
      </c>
      <c r="O9" s="27" t="n">
        <f aca="false">COUNTIF(O5:O6,"&gt;10")</f>
        <v>0</v>
      </c>
      <c r="P9" s="27" t="n">
        <f aca="false">COUNTIF(P5:P6,"&gt;10")</f>
        <v>0</v>
      </c>
      <c r="Q9" s="27" t="n">
        <f aca="false">COUNTIF(Q5:Q6,"&gt;10")</f>
        <v>0</v>
      </c>
      <c r="R9" s="27" t="n">
        <f aca="false">COUNTIF(R5:R6,"&gt;10")</f>
        <v>0</v>
      </c>
      <c r="S9" s="27" t="n">
        <f aca="false">COUNTIF(S5:S6,"&gt;10")</f>
        <v>0</v>
      </c>
      <c r="T9" s="27" t="n">
        <f aca="false">COUNTIF(T5:T6,"&gt;10")</f>
        <v>0</v>
      </c>
      <c r="U9" s="27" t="n">
        <f aca="false">COUNTIF(U5:U6,"&gt;10")</f>
        <v>0</v>
      </c>
      <c r="V9" s="27" t="n">
        <f aca="false">COUNTIF(V5:V6,"&gt;10")</f>
        <v>0</v>
      </c>
      <c r="W9" s="27" t="n">
        <f aca="false">COUNTIF(W5:W6,"&gt;10")</f>
        <v>0</v>
      </c>
      <c r="X9" s="27" t="n">
        <f aca="false">COUNTIF(X5:X6,"&gt;10")</f>
        <v>0</v>
      </c>
      <c r="Y9" s="27" t="n">
        <f aca="false">COUNTIF(Y5:Y6,"&gt;10")</f>
        <v>0</v>
      </c>
      <c r="Z9" s="27" t="n">
        <f aca="false">COUNTIF(Z5:Z6,"&gt;10")</f>
        <v>0</v>
      </c>
      <c r="AA9" s="27" t="n">
        <f aca="false">COUNTIF(AA5:AA6,"&gt;10")</f>
        <v>0</v>
      </c>
      <c r="AB9" s="27" t="n">
        <f aca="false">COUNTIF(AB5:AB6,"&gt;10")</f>
        <v>0</v>
      </c>
      <c r="AC9" s="27" t="n">
        <f aca="false">COUNTIF(AC5:AC6,"&gt;10")</f>
        <v>0</v>
      </c>
      <c r="AD9" s="27" t="n">
        <f aca="false">COUNTIF(AD5:AD6,"&gt;10")</f>
        <v>0</v>
      </c>
      <c r="AE9" s="27" t="n">
        <f aca="false">COUNTIF(AE5:AE6,"&gt;10")</f>
        <v>0</v>
      </c>
    </row>
    <row r="10" s="1" customFormat="true" ht="15" hidden="false" customHeight="false" outlineLevel="0" collapsed="false">
      <c r="A10" s="28" t="s">
        <v>19</v>
      </c>
    </row>
  </sheetData>
  <mergeCells count="9">
    <mergeCell ref="B1:AE1"/>
    <mergeCell ref="AF1:AF2"/>
    <mergeCell ref="AG1:AG2"/>
    <mergeCell ref="AH1:AH2"/>
    <mergeCell ref="AI1:AI2"/>
    <mergeCell ref="AJ1:AJ2"/>
    <mergeCell ref="AK1:AK2"/>
    <mergeCell ref="B2:AA2"/>
    <mergeCell ref="AB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2" activeCellId="0" sqref="AB2:A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3" min="33" style="0" width="7.99"/>
    <col collapsed="false" customWidth="true" hidden="false" outlineLevel="0" max="34" min="34" style="0" width="10.56"/>
    <col collapsed="false" customWidth="true" hidden="false" outlineLevel="0" max="35" min="35" style="0" width="9.28"/>
    <col collapsed="false" customWidth="true" hidden="false" outlineLevel="0" max="36" min="36" style="0" width="11.42"/>
    <col collapsed="false" customWidth="true" hidden="false" outlineLevel="0" max="37" min="37" style="0" width="30.99"/>
    <col collapsed="false" customWidth="true" hidden="false" outlineLevel="0" max="39" min="39" style="0" width="17.42"/>
    <col collapsed="false" customWidth="true" hidden="false" outlineLevel="0" max="69" min="69" style="0" width="9.41"/>
    <col collapsed="false" customWidth="true" hidden="false" outlineLevel="0" max="70" min="70" style="0" width="11.99"/>
    <col collapsed="false" customWidth="true" hidden="false" outlineLevel="0" max="71" min="71" style="0" width="7.99"/>
    <col collapsed="false" customWidth="true" hidden="false" outlineLevel="0" max="72" min="72" style="0" width="10.56"/>
    <col collapsed="false" customWidth="true" hidden="false" outlineLevel="0" max="73" min="73" style="0" width="9.28"/>
    <col collapsed="false" customWidth="true" hidden="false" outlineLevel="0" max="75" min="74" style="0" width="12.14"/>
    <col collapsed="false" customWidth="true" hidden="false" outlineLevel="0" max="76" min="76" style="0" width="11.99"/>
    <col collapsed="false" customWidth="true" hidden="false" outlineLevel="0" max="77" min="77" style="0" width="11.42"/>
  </cols>
  <sheetData>
    <row r="1" s="6" customFormat="true" ht="92.25" hidden="false" customHeight="true" outlineLevel="0" collapsed="false">
      <c r="A1" s="2" t="s">
        <v>0</v>
      </c>
      <c r="B1" s="33" t="s">
        <v>22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4" t="s">
        <v>2</v>
      </c>
      <c r="AG1" s="4" t="s">
        <v>3</v>
      </c>
      <c r="AH1" s="4" t="s">
        <v>4</v>
      </c>
      <c r="AI1" s="4" t="s">
        <v>5</v>
      </c>
      <c r="AJ1" s="4" t="s">
        <v>6</v>
      </c>
      <c r="AK1" s="4" t="s">
        <v>7</v>
      </c>
    </row>
    <row r="2" s="6" customFormat="true" ht="31.5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4"/>
      <c r="AG2" s="4"/>
      <c r="AH2" s="4"/>
      <c r="AI2" s="4"/>
      <c r="AJ2" s="4"/>
      <c r="AK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13"/>
      <c r="AG3" s="13"/>
      <c r="AH3" s="13"/>
      <c r="AI3" s="13"/>
      <c r="AJ3" s="13"/>
      <c r="AK3" s="14" t="n">
        <v>0.1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5" t="s">
        <v>12</v>
      </c>
      <c r="G4" s="15" t="s">
        <v>12</v>
      </c>
      <c r="H4" s="15" t="s">
        <v>12</v>
      </c>
      <c r="I4" s="15" t="s">
        <v>12</v>
      </c>
      <c r="J4" s="15" t="s">
        <v>12</v>
      </c>
      <c r="K4" s="15" t="s">
        <v>12</v>
      </c>
      <c r="L4" s="15" t="s">
        <v>12</v>
      </c>
      <c r="M4" s="15" t="s">
        <v>12</v>
      </c>
      <c r="N4" s="15" t="s">
        <v>12</v>
      </c>
      <c r="O4" s="15" t="s">
        <v>12</v>
      </c>
      <c r="P4" s="15" t="s">
        <v>12</v>
      </c>
      <c r="Q4" s="15" t="s">
        <v>12</v>
      </c>
      <c r="R4" s="15" t="s">
        <v>12</v>
      </c>
      <c r="S4" s="15" t="s">
        <v>12</v>
      </c>
      <c r="T4" s="15" t="s">
        <v>12</v>
      </c>
      <c r="U4" s="15" t="s">
        <v>12</v>
      </c>
      <c r="V4" s="15" t="s">
        <v>12</v>
      </c>
      <c r="W4" s="15" t="s">
        <v>12</v>
      </c>
      <c r="X4" s="15" t="s">
        <v>12</v>
      </c>
      <c r="Y4" s="15" t="s">
        <v>12</v>
      </c>
      <c r="Z4" s="15" t="s">
        <v>12</v>
      </c>
      <c r="AA4" s="15" t="s">
        <v>12</v>
      </c>
      <c r="AB4" s="15" t="s">
        <v>12</v>
      </c>
      <c r="AC4" s="15" t="s">
        <v>12</v>
      </c>
      <c r="AD4" s="15" t="s">
        <v>12</v>
      </c>
      <c r="AE4" s="15" t="s">
        <v>12</v>
      </c>
      <c r="AF4" s="13"/>
      <c r="AG4" s="15" t="s">
        <v>12</v>
      </c>
      <c r="AH4" s="15" t="s">
        <v>12</v>
      </c>
      <c r="AI4" s="15" t="s">
        <v>12</v>
      </c>
      <c r="AJ4" s="15" t="s">
        <v>12</v>
      </c>
      <c r="AK4" s="15"/>
    </row>
    <row r="5" s="1" customFormat="true" ht="17.1" hidden="false" customHeight="true" outlineLevel="0" collapsed="false">
      <c r="A5" s="16" t="s">
        <v>13</v>
      </c>
      <c r="B5" s="24" t="n">
        <v>0.01</v>
      </c>
      <c r="C5" s="17" t="n">
        <v>0.01</v>
      </c>
      <c r="D5" s="17" t="n">
        <v>0.02</v>
      </c>
      <c r="E5" s="17" t="n">
        <v>0.01</v>
      </c>
      <c r="F5" s="17" t="n">
        <v>0.01</v>
      </c>
      <c r="G5" s="17" t="n">
        <v>0.01</v>
      </c>
      <c r="H5" s="17" t="n">
        <v>0.01</v>
      </c>
      <c r="I5" s="17" t="n">
        <v>0.02</v>
      </c>
      <c r="J5" s="17" t="n">
        <v>0.02</v>
      </c>
      <c r="K5" s="17" t="n">
        <v>0.005</v>
      </c>
      <c r="L5" s="17" t="n">
        <v>0.005</v>
      </c>
      <c r="M5" s="17" t="n">
        <v>0.01</v>
      </c>
      <c r="N5" s="17" t="n">
        <v>0.03</v>
      </c>
      <c r="O5" s="17" t="n">
        <v>0.01</v>
      </c>
      <c r="P5" s="17" t="n">
        <v>0.01</v>
      </c>
      <c r="Q5" s="17" t="n">
        <v>0.04</v>
      </c>
      <c r="R5" s="17" t="n">
        <v>0.005</v>
      </c>
      <c r="S5" s="17" t="n">
        <v>0.01</v>
      </c>
      <c r="T5" s="17" t="n">
        <v>0.005</v>
      </c>
      <c r="U5" s="17" t="n">
        <v>0.005</v>
      </c>
      <c r="V5" s="17" t="n">
        <v>0.005</v>
      </c>
      <c r="W5" s="17" t="n">
        <v>0.005</v>
      </c>
      <c r="X5" s="17" t="n">
        <v>0.05</v>
      </c>
      <c r="Y5" s="17" t="n">
        <v>0.01</v>
      </c>
      <c r="Z5" s="17" t="n">
        <v>0.005</v>
      </c>
      <c r="AA5" s="17" t="n">
        <v>0.06</v>
      </c>
      <c r="AB5" s="17" t="n">
        <v>0.04</v>
      </c>
      <c r="AC5" s="17" t="n">
        <v>0.02</v>
      </c>
      <c r="AD5" s="17" t="n">
        <v>0.02</v>
      </c>
      <c r="AE5" s="17" t="n">
        <v>0.005</v>
      </c>
      <c r="AF5" s="34" t="n">
        <f aca="false">COUNT(B5:AE5)</f>
        <v>30</v>
      </c>
      <c r="AG5" s="35" t="n">
        <f aca="false">AVERAGE(B5:AE5)</f>
        <v>0.0158333333333333</v>
      </c>
      <c r="AH5" s="35" t="n">
        <f aca="false">STDEV(B5:AE5)</f>
        <v>0.014388892587168</v>
      </c>
      <c r="AI5" s="35" t="n">
        <f aca="false">MIN(B5:AE5)</f>
        <v>0.005</v>
      </c>
      <c r="AJ5" s="35" t="n">
        <f aca="false">MAX(B5:AE5)</f>
        <v>0.06</v>
      </c>
      <c r="AK5" s="20" t="n">
        <f aca="false">COUNTIF(B5:AE5,"&gt;0,1")</f>
        <v>0</v>
      </c>
    </row>
    <row r="6" s="1" customFormat="true" ht="17.1" hidden="false" customHeight="true" outlineLevel="0" collapsed="false">
      <c r="A6" s="16" t="s">
        <v>14</v>
      </c>
      <c r="B6" s="24" t="n">
        <v>0.02</v>
      </c>
      <c r="C6" s="17" t="n">
        <v>0.01</v>
      </c>
      <c r="D6" s="17" t="n">
        <v>0.005</v>
      </c>
      <c r="E6" s="17" t="n">
        <v>0.02</v>
      </c>
      <c r="F6" s="17" t="n">
        <v>0.01</v>
      </c>
      <c r="G6" s="17" t="n">
        <v>0.01</v>
      </c>
      <c r="H6" s="17" t="n">
        <v>0.01</v>
      </c>
      <c r="I6" s="17" t="n">
        <v>0.02</v>
      </c>
      <c r="J6" s="17" t="n">
        <v>0.005</v>
      </c>
      <c r="K6" s="17" t="n">
        <v>0.005</v>
      </c>
      <c r="L6" s="17" t="n">
        <v>0.005</v>
      </c>
      <c r="M6" s="17" t="n">
        <v>0.01</v>
      </c>
      <c r="N6" s="17" t="n">
        <v>0.01</v>
      </c>
      <c r="O6" s="17" t="n">
        <v>0.01</v>
      </c>
      <c r="P6" s="17" t="n">
        <v>0.01</v>
      </c>
      <c r="Q6" s="17" t="n">
        <v>0.02</v>
      </c>
      <c r="R6" s="17" t="n">
        <v>0.01</v>
      </c>
      <c r="S6" s="17" t="n">
        <v>0.005</v>
      </c>
      <c r="T6" s="17" t="n">
        <v>0.01</v>
      </c>
      <c r="U6" s="17" t="n">
        <v>0.005</v>
      </c>
      <c r="V6" s="17" t="n">
        <v>0.005</v>
      </c>
      <c r="W6" s="17" t="n">
        <v>0.005</v>
      </c>
      <c r="X6" s="17" t="n">
        <v>0.005</v>
      </c>
      <c r="Y6" s="17" t="n">
        <v>0.01</v>
      </c>
      <c r="Z6" s="17" t="n">
        <v>0.05</v>
      </c>
      <c r="AA6" s="17" t="n">
        <v>0.005</v>
      </c>
      <c r="AB6" s="17" t="n">
        <v>0.005</v>
      </c>
      <c r="AC6" s="17" t="n">
        <v>0.04</v>
      </c>
      <c r="AD6" s="17" t="n">
        <v>0.02</v>
      </c>
      <c r="AE6" s="17" t="n">
        <v>0.01</v>
      </c>
      <c r="AF6" s="34" t="n">
        <f aca="false">COUNT(B6:AE6)</f>
        <v>30</v>
      </c>
      <c r="AG6" s="35" t="n">
        <f aca="false">AVERAGE(B6:AE6)</f>
        <v>0.0121666666666667</v>
      </c>
      <c r="AH6" s="35" t="n">
        <f aca="false">STDEV(B6:AE6)</f>
        <v>0.0103958988376993</v>
      </c>
      <c r="AI6" s="35" t="n">
        <f aca="false">MIN(B6:AE6)</f>
        <v>0.005</v>
      </c>
      <c r="AJ6" s="35" t="n">
        <f aca="false">MAX(B6:AE6)</f>
        <v>0.05</v>
      </c>
      <c r="AK6" s="20" t="n">
        <f aca="false">COUNTIF(B6:AE6,"&gt;0,1")</f>
        <v>0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 t="s">
        <v>15</v>
      </c>
      <c r="AK7" s="21" t="n">
        <f aca="false">SUM(AK5:AK6)</f>
        <v>0</v>
      </c>
    </row>
    <row r="8" s="1" customFormat="true" ht="15.75" hidden="false" customHeight="false" outlineLevel="0" collapsed="false">
      <c r="A8" s="22" t="s">
        <v>16</v>
      </c>
      <c r="B8" s="17" t="n">
        <f aca="false">AVERAGE(B5:B6)</f>
        <v>0.015</v>
      </c>
      <c r="C8" s="17" t="n">
        <f aca="false">AVERAGE(C5:C6)</f>
        <v>0.01</v>
      </c>
      <c r="D8" s="17" t="n">
        <f aca="false">AVERAGE(D5:D6)</f>
        <v>0.0125</v>
      </c>
      <c r="E8" s="17" t="n">
        <f aca="false">AVERAGE(E5:E6)</f>
        <v>0.015</v>
      </c>
      <c r="F8" s="17" t="n">
        <f aca="false">AVERAGE(F5:F6)</f>
        <v>0.01</v>
      </c>
      <c r="G8" s="17" t="n">
        <f aca="false">AVERAGE(G5:G6)</f>
        <v>0.01</v>
      </c>
      <c r="H8" s="17" t="n">
        <f aca="false">AVERAGE(H5:H6)</f>
        <v>0.01</v>
      </c>
      <c r="I8" s="17" t="n">
        <f aca="false">AVERAGE(I5:I6)</f>
        <v>0.02</v>
      </c>
      <c r="J8" s="17" t="n">
        <f aca="false">AVERAGE(J5:J6)</f>
        <v>0.0125</v>
      </c>
      <c r="K8" s="17" t="n">
        <f aca="false">AVERAGE(K5:K6)</f>
        <v>0.005</v>
      </c>
      <c r="L8" s="17" t="n">
        <f aca="false">AVERAGE(L5:L6)</f>
        <v>0.005</v>
      </c>
      <c r="M8" s="17" t="n">
        <f aca="false">AVERAGE(M5:M6)</f>
        <v>0.01</v>
      </c>
      <c r="N8" s="17" t="n">
        <f aca="false">AVERAGE(N5:N6)</f>
        <v>0.02</v>
      </c>
      <c r="O8" s="17" t="n">
        <f aca="false">AVERAGE(O5:O6)</f>
        <v>0.01</v>
      </c>
      <c r="P8" s="17" t="n">
        <f aca="false">AVERAGE(P5:P6)</f>
        <v>0.01</v>
      </c>
      <c r="Q8" s="17" t="n">
        <f aca="false">AVERAGE(Q5:Q6)</f>
        <v>0.03</v>
      </c>
      <c r="R8" s="17" t="n">
        <f aca="false">AVERAGE(R5:R6)</f>
        <v>0.0075</v>
      </c>
      <c r="S8" s="17" t="n">
        <f aca="false">AVERAGE(S5:S6)</f>
        <v>0.0075</v>
      </c>
      <c r="T8" s="17" t="n">
        <f aca="false">AVERAGE(T5:T6)</f>
        <v>0.0075</v>
      </c>
      <c r="U8" s="17" t="n">
        <f aca="false">AVERAGE(U5:U6)</f>
        <v>0.005</v>
      </c>
      <c r="V8" s="17" t="n">
        <f aca="false">AVERAGE(V5:V6)</f>
        <v>0.005</v>
      </c>
      <c r="W8" s="17" t="n">
        <f aca="false">AVERAGE(W5:W6)</f>
        <v>0.005</v>
      </c>
      <c r="X8" s="17" t="n">
        <f aca="false">AVERAGE(X5:X6)</f>
        <v>0.0275</v>
      </c>
      <c r="Y8" s="17" t="n">
        <f aca="false">AVERAGE(Y5:Y6)</f>
        <v>0.01</v>
      </c>
      <c r="Z8" s="17" t="n">
        <f aca="false">AVERAGE(Z5:Z6)</f>
        <v>0.0275</v>
      </c>
      <c r="AA8" s="17" t="n">
        <f aca="false">AVERAGE(AA5:AA6)</f>
        <v>0.0325</v>
      </c>
      <c r="AB8" s="17" t="n">
        <f aca="false">AVERAGE(AB5:AB6)</f>
        <v>0.0225</v>
      </c>
      <c r="AC8" s="17" t="n">
        <f aca="false">AVERAGE(AC5:AC6)</f>
        <v>0.03</v>
      </c>
      <c r="AD8" s="17" t="n">
        <f aca="false">AVERAGE(AD5:AD6)</f>
        <v>0.02</v>
      </c>
      <c r="AE8" s="17" t="n">
        <f aca="false">AVERAGE(AE5:AE6)</f>
        <v>0.0075</v>
      </c>
      <c r="AF8" s="25"/>
      <c r="AG8" s="21"/>
      <c r="AH8" s="21"/>
      <c r="AI8" s="21"/>
      <c r="AJ8" s="26" t="s">
        <v>17</v>
      </c>
      <c r="AK8" s="26" t="n">
        <f aca="false">SUM(AK5:AK6)</f>
        <v>0</v>
      </c>
    </row>
    <row r="9" s="1" customFormat="true" ht="15" hidden="false" customHeight="false" outlineLevel="0" collapsed="false">
      <c r="A9" s="22" t="s">
        <v>18</v>
      </c>
      <c r="B9" s="27" t="n">
        <f aca="false">COUNTIF(B5:B6,"&gt;0,1")</f>
        <v>0</v>
      </c>
      <c r="C9" s="27" t="n">
        <f aca="false">COUNTIF(C5:C6,"&gt;0,1")</f>
        <v>0</v>
      </c>
      <c r="D9" s="27" t="n">
        <f aca="false">COUNTIF(D5:D6,"&gt;0,1")</f>
        <v>0</v>
      </c>
      <c r="E9" s="27" t="n">
        <f aca="false">COUNTIF(E5:E6,"&gt;0,1")</f>
        <v>0</v>
      </c>
      <c r="F9" s="27" t="n">
        <f aca="false">COUNTIF(F5:F6,"&gt;0,1")</f>
        <v>0</v>
      </c>
      <c r="G9" s="27" t="n">
        <f aca="false">COUNTIF(G5:G6,"&gt;0,1")</f>
        <v>0</v>
      </c>
      <c r="H9" s="27" t="n">
        <f aca="false">COUNTIF(H5:H6,"&gt;0,1")</f>
        <v>0</v>
      </c>
      <c r="I9" s="27" t="n">
        <f aca="false">COUNTIF(I5:I6,"&gt;0,1")</f>
        <v>0</v>
      </c>
      <c r="J9" s="27" t="n">
        <f aca="false">COUNTIF(J5:J6,"&gt;0,1")</f>
        <v>0</v>
      </c>
      <c r="K9" s="27" t="n">
        <f aca="false">COUNTIF(K5:K6,"&gt;0,1")</f>
        <v>0</v>
      </c>
      <c r="L9" s="27" t="n">
        <f aca="false">COUNTIF(L5:L6,"&gt;0,1")</f>
        <v>0</v>
      </c>
      <c r="M9" s="27" t="n">
        <f aca="false">COUNTIF(M5:M6,"&gt;0,1")</f>
        <v>0</v>
      </c>
      <c r="N9" s="27" t="n">
        <f aca="false">COUNTIF(N5:N6,"&gt;0,1")</f>
        <v>0</v>
      </c>
      <c r="O9" s="27" t="n">
        <f aca="false">COUNTIF(O5:O6,"&gt;0,1")</f>
        <v>0</v>
      </c>
      <c r="P9" s="27" t="n">
        <f aca="false">COUNTIF(P5:P6,"&gt;0,1")</f>
        <v>0</v>
      </c>
      <c r="Q9" s="27" t="n">
        <f aca="false">COUNTIF(Q5:Q6,"&gt;0,1")</f>
        <v>0</v>
      </c>
      <c r="R9" s="27" t="n">
        <f aca="false">COUNTIF(R5:R6,"&gt;0,1")</f>
        <v>0</v>
      </c>
      <c r="S9" s="27" t="n">
        <f aca="false">COUNTIF(S5:S6,"&gt;0,1")</f>
        <v>0</v>
      </c>
      <c r="T9" s="27" t="n">
        <f aca="false">COUNTIF(T5:T6,"&gt;0,1")</f>
        <v>0</v>
      </c>
      <c r="U9" s="27" t="n">
        <f aca="false">COUNTIF(U5:U6,"&gt;0,1")</f>
        <v>0</v>
      </c>
      <c r="V9" s="27" t="n">
        <f aca="false">COUNTIF(V5:V6,"&gt;0,1")</f>
        <v>0</v>
      </c>
      <c r="W9" s="27" t="n">
        <f aca="false">COUNTIF(W5:W6,"&gt;0,1")</f>
        <v>0</v>
      </c>
      <c r="X9" s="27" t="n">
        <f aca="false">COUNTIF(X5:X6,"&gt;0,1")</f>
        <v>0</v>
      </c>
      <c r="Y9" s="27" t="n">
        <f aca="false">COUNTIF(Y5:Y6,"&gt;0,1")</f>
        <v>0</v>
      </c>
      <c r="Z9" s="27" t="n">
        <f aca="false">COUNTIF(Z5:Z6,"&gt;0,1")</f>
        <v>0</v>
      </c>
      <c r="AA9" s="27" t="n">
        <f aca="false">COUNTIF(AA5:AA6,"&gt;0,1")</f>
        <v>0</v>
      </c>
      <c r="AB9" s="27" t="n">
        <f aca="false">COUNTIF(AB5:AB6,"&gt;0,1")</f>
        <v>0</v>
      </c>
      <c r="AC9" s="27" t="n">
        <f aca="false">COUNTIF(AC5:AC6,"&gt;0,1")</f>
        <v>0</v>
      </c>
      <c r="AD9" s="27" t="n">
        <f aca="false">COUNTIF(AD5:AD6,"&gt;0,1")</f>
        <v>0</v>
      </c>
      <c r="AE9" s="27" t="n">
        <f aca="false">COUNTIF(AE5:AE6,"&gt;0,1")</f>
        <v>0</v>
      </c>
    </row>
    <row r="10" s="1" customFormat="true" ht="15" hidden="false" customHeight="false" outlineLevel="0" collapsed="false">
      <c r="A10" s="28" t="s">
        <v>19</v>
      </c>
    </row>
  </sheetData>
  <mergeCells count="9">
    <mergeCell ref="B1:AE1"/>
    <mergeCell ref="AF1:AF2"/>
    <mergeCell ref="AG1:AG2"/>
    <mergeCell ref="AH1:AH2"/>
    <mergeCell ref="AI1:AI2"/>
    <mergeCell ref="AJ1:AJ2"/>
    <mergeCell ref="AK1:AK2"/>
    <mergeCell ref="B2:AA2"/>
    <mergeCell ref="AB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" activeCellId="0" sqref="AB2:A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2" min="32" style="0" width="11.99"/>
    <col collapsed="false" customWidth="true" hidden="false" outlineLevel="0" max="33" min="33" style="0" width="7.99"/>
    <col collapsed="false" customWidth="true" hidden="false" outlineLevel="0" max="34" min="34" style="0" width="10.56"/>
    <col collapsed="false" customWidth="true" hidden="false" outlineLevel="0" max="36" min="36" style="0" width="11.42"/>
    <col collapsed="false" customWidth="true" hidden="false" outlineLevel="0" max="37" min="37" style="0" width="31.14"/>
    <col collapsed="false" customWidth="true" hidden="false" outlineLevel="0" max="39" min="39" style="0" width="17.42"/>
    <col collapsed="false" customWidth="true" hidden="false" outlineLevel="0" max="69" min="69" style="0" width="9.41"/>
    <col collapsed="false" customWidth="true" hidden="false" outlineLevel="0" max="70" min="70" style="0" width="11.99"/>
    <col collapsed="false" customWidth="true" hidden="false" outlineLevel="0" max="71" min="71" style="0" width="7.99"/>
    <col collapsed="false" customWidth="true" hidden="false" outlineLevel="0" max="72" min="72" style="0" width="10.56"/>
    <col collapsed="false" customWidth="true" hidden="false" outlineLevel="0" max="73" min="73" style="0" width="9.28"/>
    <col collapsed="false" customWidth="true" hidden="false" outlineLevel="0" max="75" min="74" style="0" width="12.14"/>
    <col collapsed="false" customWidth="true" hidden="false" outlineLevel="0" max="76" min="76" style="0" width="11.99"/>
    <col collapsed="false" customWidth="true" hidden="false" outlineLevel="0" max="77" min="77" style="0" width="11.42"/>
  </cols>
  <sheetData>
    <row r="1" s="6" customFormat="true" ht="92.25" hidden="false" customHeight="true" outlineLevel="0" collapsed="false">
      <c r="A1" s="2" t="s">
        <v>0</v>
      </c>
      <c r="B1" s="33" t="s">
        <v>23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4" t="s">
        <v>2</v>
      </c>
      <c r="AG1" s="4" t="s">
        <v>3</v>
      </c>
      <c r="AH1" s="4" t="s">
        <v>4</v>
      </c>
      <c r="AI1" s="4" t="s">
        <v>5</v>
      </c>
      <c r="AJ1" s="4" t="s">
        <v>6</v>
      </c>
      <c r="AK1" s="4" t="s">
        <v>7</v>
      </c>
    </row>
    <row r="2" s="6" customFormat="true" ht="30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4"/>
      <c r="AG2" s="4"/>
      <c r="AH2" s="4"/>
      <c r="AI2" s="4"/>
      <c r="AJ2" s="4"/>
      <c r="AK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13"/>
      <c r="AG3" s="13"/>
      <c r="AH3" s="13"/>
      <c r="AI3" s="13"/>
      <c r="AJ3" s="13"/>
      <c r="AK3" s="14" t="n">
        <v>0.005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5" t="s">
        <v>12</v>
      </c>
      <c r="G4" s="15" t="s">
        <v>12</v>
      </c>
      <c r="H4" s="15" t="s">
        <v>12</v>
      </c>
      <c r="I4" s="15" t="s">
        <v>12</v>
      </c>
      <c r="J4" s="15" t="s">
        <v>12</v>
      </c>
      <c r="K4" s="15" t="s">
        <v>12</v>
      </c>
      <c r="L4" s="15" t="s">
        <v>12</v>
      </c>
      <c r="M4" s="15" t="s">
        <v>12</v>
      </c>
      <c r="N4" s="15" t="s">
        <v>12</v>
      </c>
      <c r="O4" s="15" t="s">
        <v>12</v>
      </c>
      <c r="P4" s="15" t="s">
        <v>12</v>
      </c>
      <c r="Q4" s="15" t="s">
        <v>12</v>
      </c>
      <c r="R4" s="15" t="s">
        <v>12</v>
      </c>
      <c r="S4" s="15" t="s">
        <v>12</v>
      </c>
      <c r="T4" s="15" t="s">
        <v>12</v>
      </c>
      <c r="U4" s="15" t="s">
        <v>12</v>
      </c>
      <c r="V4" s="15" t="s">
        <v>12</v>
      </c>
      <c r="W4" s="15" t="s">
        <v>12</v>
      </c>
      <c r="X4" s="15" t="s">
        <v>12</v>
      </c>
      <c r="Y4" s="15" t="s">
        <v>12</v>
      </c>
      <c r="Z4" s="15" t="s">
        <v>12</v>
      </c>
      <c r="AA4" s="15" t="s">
        <v>12</v>
      </c>
      <c r="AB4" s="15" t="s">
        <v>12</v>
      </c>
      <c r="AC4" s="15" t="s">
        <v>12</v>
      </c>
      <c r="AD4" s="15" t="s">
        <v>12</v>
      </c>
      <c r="AE4" s="15" t="s">
        <v>12</v>
      </c>
      <c r="AF4" s="13"/>
      <c r="AG4" s="15" t="s">
        <v>12</v>
      </c>
      <c r="AH4" s="15" t="s">
        <v>12</v>
      </c>
      <c r="AI4" s="15" t="s">
        <v>12</v>
      </c>
      <c r="AJ4" s="15" t="s">
        <v>12</v>
      </c>
      <c r="AK4" s="15"/>
    </row>
    <row r="5" s="1" customFormat="true" ht="17.1" hidden="false" customHeight="true" outlineLevel="0" collapsed="false">
      <c r="A5" s="16" t="s">
        <v>13</v>
      </c>
      <c r="B5" s="36" t="n">
        <v>0.0003</v>
      </c>
      <c r="C5" s="36" t="n">
        <v>0.0003</v>
      </c>
      <c r="D5" s="36" t="n">
        <v>0.0003</v>
      </c>
      <c r="E5" s="36" t="n">
        <v>0.0003</v>
      </c>
      <c r="F5" s="36" t="n">
        <v>0.0003</v>
      </c>
      <c r="G5" s="36" t="n">
        <v>0.0003</v>
      </c>
      <c r="H5" s="36" t="n">
        <v>0.0003</v>
      </c>
      <c r="I5" s="36" t="n">
        <v>0.0003</v>
      </c>
      <c r="J5" s="36" t="n">
        <v>0.0003</v>
      </c>
      <c r="K5" s="36" t="n">
        <v>0.0003</v>
      </c>
      <c r="L5" s="36" t="n">
        <v>0.0003</v>
      </c>
      <c r="M5" s="36" t="n">
        <v>0.0003</v>
      </c>
      <c r="N5" s="36" t="n">
        <v>0.0003</v>
      </c>
      <c r="O5" s="36" t="n">
        <v>0.0003</v>
      </c>
      <c r="P5" s="36" t="n">
        <v>0.0003</v>
      </c>
      <c r="Q5" s="36" t="n">
        <v>0.0003</v>
      </c>
      <c r="R5" s="36" t="n">
        <v>0.0003</v>
      </c>
      <c r="S5" s="36" t="n">
        <v>0.0003</v>
      </c>
      <c r="T5" s="36" t="n">
        <v>0.0003</v>
      </c>
      <c r="U5" s="36" t="n">
        <v>0.0003</v>
      </c>
      <c r="V5" s="36" t="n">
        <v>0.0003</v>
      </c>
      <c r="W5" s="36" t="n">
        <v>0.0003</v>
      </c>
      <c r="X5" s="36" t="n">
        <v>0.0003</v>
      </c>
      <c r="Y5" s="36" t="n">
        <v>0.0003</v>
      </c>
      <c r="Z5" s="36" t="n">
        <v>0.0003</v>
      </c>
      <c r="AA5" s="36" t="n">
        <v>0.0003</v>
      </c>
      <c r="AB5" s="36" t="n">
        <v>0.0003</v>
      </c>
      <c r="AC5" s="36" t="n">
        <v>0.0003</v>
      </c>
      <c r="AD5" s="36" t="n">
        <v>0.0003</v>
      </c>
      <c r="AE5" s="36" t="n">
        <v>0.0003</v>
      </c>
      <c r="AF5" s="34" t="n">
        <f aca="false">COUNT(B5:AE5)</f>
        <v>30</v>
      </c>
      <c r="AG5" s="35" t="n">
        <f aca="false">AVERAGE(B5:AE5)</f>
        <v>0.0003</v>
      </c>
      <c r="AH5" s="35" t="n">
        <f aca="false">STDEV(B5:AE5)</f>
        <v>0</v>
      </c>
      <c r="AI5" s="35" t="n">
        <f aca="false">MIN(B5:AE5)</f>
        <v>0.0003</v>
      </c>
      <c r="AJ5" s="35" t="n">
        <f aca="false">MAX(B5:AE5)</f>
        <v>0.0003</v>
      </c>
      <c r="AK5" s="20" t="n">
        <f aca="false">COUNTIF(B5:AE5,"&gt;0,005")</f>
        <v>0</v>
      </c>
    </row>
    <row r="6" s="1" customFormat="true" ht="17.1" hidden="false" customHeight="true" outlineLevel="0" collapsed="false">
      <c r="A6" s="16" t="s">
        <v>14</v>
      </c>
      <c r="B6" s="36" t="n">
        <v>0.0003</v>
      </c>
      <c r="C6" s="36" t="n">
        <v>0.0003</v>
      </c>
      <c r="D6" s="36" t="n">
        <v>0.0003</v>
      </c>
      <c r="E6" s="36" t="n">
        <v>0.0003</v>
      </c>
      <c r="F6" s="36" t="n">
        <v>0.0003</v>
      </c>
      <c r="G6" s="36" t="n">
        <v>0.0003</v>
      </c>
      <c r="H6" s="36" t="n">
        <v>0.0003</v>
      </c>
      <c r="I6" s="36" t="n">
        <v>0.0003</v>
      </c>
      <c r="J6" s="36" t="n">
        <v>0.0003</v>
      </c>
      <c r="K6" s="36" t="n">
        <v>0.0003</v>
      </c>
      <c r="L6" s="36" t="n">
        <v>0.0003</v>
      </c>
      <c r="M6" s="36" t="n">
        <v>0.0003</v>
      </c>
      <c r="N6" s="36" t="n">
        <v>0.0003</v>
      </c>
      <c r="O6" s="36" t="n">
        <v>0.0003</v>
      </c>
      <c r="P6" s="36" t="n">
        <v>0.0003</v>
      </c>
      <c r="Q6" s="36" t="n">
        <v>0.0003</v>
      </c>
      <c r="R6" s="36" t="n">
        <v>0.0003</v>
      </c>
      <c r="S6" s="36" t="n">
        <v>0.0003</v>
      </c>
      <c r="T6" s="36" t="n">
        <v>0.0003</v>
      </c>
      <c r="U6" s="36" t="n">
        <v>0.0003</v>
      </c>
      <c r="V6" s="36" t="n">
        <v>0.0003</v>
      </c>
      <c r="W6" s="36" t="n">
        <v>0.0003</v>
      </c>
      <c r="X6" s="36" t="n">
        <v>0.0003</v>
      </c>
      <c r="Y6" s="36" t="n">
        <v>0.0003</v>
      </c>
      <c r="Z6" s="36" t="n">
        <v>0.0003</v>
      </c>
      <c r="AA6" s="36" t="n">
        <v>0.0003</v>
      </c>
      <c r="AB6" s="36" t="n">
        <v>0.0003</v>
      </c>
      <c r="AC6" s="36" t="n">
        <v>0.0003</v>
      </c>
      <c r="AD6" s="36" t="n">
        <v>0.0003</v>
      </c>
      <c r="AE6" s="36" t="n">
        <v>0.0003</v>
      </c>
      <c r="AF6" s="34" t="n">
        <f aca="false">COUNT(B6:AE6)</f>
        <v>30</v>
      </c>
      <c r="AG6" s="35" t="n">
        <f aca="false">AVERAGE(B6:AE6)</f>
        <v>0.0003</v>
      </c>
      <c r="AH6" s="35" t="n">
        <f aca="false">STDEV(B6:AE6)</f>
        <v>0</v>
      </c>
      <c r="AI6" s="35" t="n">
        <f aca="false">MIN(B6:AE6)</f>
        <v>0.0003</v>
      </c>
      <c r="AJ6" s="35" t="n">
        <f aca="false">MAX(B6:AE6)</f>
        <v>0.0003</v>
      </c>
      <c r="AK6" s="20" t="n">
        <f aca="false">COUNTIF(B6:AE6,"&gt;0,005")</f>
        <v>0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 t="s">
        <v>15</v>
      </c>
      <c r="AK7" s="21" t="n">
        <f aca="false">SUM(AK5:AK6)</f>
        <v>0</v>
      </c>
    </row>
    <row r="8" s="1" customFormat="true" ht="15.75" hidden="false" customHeight="false" outlineLevel="0" collapsed="false">
      <c r="A8" s="22" t="s">
        <v>16</v>
      </c>
      <c r="B8" s="36" t="n">
        <f aca="false">AVERAGE(B5:B6)</f>
        <v>0.0003</v>
      </c>
      <c r="C8" s="36" t="n">
        <f aca="false">AVERAGE(C5:C6)</f>
        <v>0.0003</v>
      </c>
      <c r="D8" s="36" t="n">
        <f aca="false">AVERAGE(D5:D6)</f>
        <v>0.0003</v>
      </c>
      <c r="E8" s="36" t="n">
        <f aca="false">AVERAGE(E5:E6)</f>
        <v>0.0003</v>
      </c>
      <c r="F8" s="36" t="n">
        <f aca="false">AVERAGE(F5:F6)</f>
        <v>0.0003</v>
      </c>
      <c r="G8" s="36" t="n">
        <f aca="false">AVERAGE(G5:G6)</f>
        <v>0.0003</v>
      </c>
      <c r="H8" s="36" t="n">
        <f aca="false">AVERAGE(H5:H6)</f>
        <v>0.0003</v>
      </c>
      <c r="I8" s="36" t="n">
        <f aca="false">AVERAGE(I5:I6)</f>
        <v>0.0003</v>
      </c>
      <c r="J8" s="36" t="n">
        <f aca="false">AVERAGE(J5:J6)</f>
        <v>0.0003</v>
      </c>
      <c r="K8" s="36" t="n">
        <f aca="false">AVERAGE(K5:K6)</f>
        <v>0.0003</v>
      </c>
      <c r="L8" s="36" t="n">
        <f aca="false">AVERAGE(L5:L6)</f>
        <v>0.0003</v>
      </c>
      <c r="M8" s="36" t="n">
        <f aca="false">AVERAGE(M5:M6)</f>
        <v>0.0003</v>
      </c>
      <c r="N8" s="36" t="n">
        <f aca="false">AVERAGE(N5:N6)</f>
        <v>0.0003</v>
      </c>
      <c r="O8" s="36" t="n">
        <f aca="false">AVERAGE(O5:O6)</f>
        <v>0.0003</v>
      </c>
      <c r="P8" s="36" t="n">
        <f aca="false">AVERAGE(P5:P6)</f>
        <v>0.0003</v>
      </c>
      <c r="Q8" s="36" t="n">
        <f aca="false">AVERAGE(Q5:Q6)</f>
        <v>0.0003</v>
      </c>
      <c r="R8" s="36" t="n">
        <f aca="false">AVERAGE(R5:R6)</f>
        <v>0.0003</v>
      </c>
      <c r="S8" s="36" t="n">
        <f aca="false">AVERAGE(S5:S6)</f>
        <v>0.0003</v>
      </c>
      <c r="T8" s="36" t="n">
        <f aca="false">AVERAGE(T5:T6)</f>
        <v>0.0003</v>
      </c>
      <c r="U8" s="36" t="n">
        <f aca="false">AVERAGE(U5:U6)</f>
        <v>0.0003</v>
      </c>
      <c r="V8" s="36" t="n">
        <f aca="false">AVERAGE(V5:V6)</f>
        <v>0.0003</v>
      </c>
      <c r="W8" s="36" t="n">
        <f aca="false">AVERAGE(W5:W6)</f>
        <v>0.0003</v>
      </c>
      <c r="X8" s="36" t="n">
        <f aca="false">AVERAGE(X5:X6)</f>
        <v>0.0003</v>
      </c>
      <c r="Y8" s="36" t="n">
        <f aca="false">AVERAGE(Y5:Y6)</f>
        <v>0.0003</v>
      </c>
      <c r="Z8" s="36" t="n">
        <f aca="false">AVERAGE(Z5:Z6)</f>
        <v>0.0003</v>
      </c>
      <c r="AA8" s="36" t="n">
        <f aca="false">AVERAGE(AA5:AA6)</f>
        <v>0.0003</v>
      </c>
      <c r="AB8" s="36" t="n">
        <f aca="false">AVERAGE(AB5:AB6)</f>
        <v>0.0003</v>
      </c>
      <c r="AC8" s="36" t="n">
        <f aca="false">AVERAGE(AC5:AC6)</f>
        <v>0.0003</v>
      </c>
      <c r="AD8" s="36" t="n">
        <f aca="false">AVERAGE(AD5:AD6)</f>
        <v>0.0003</v>
      </c>
      <c r="AE8" s="36" t="n">
        <f aca="false">AVERAGE(AE5:AE6)</f>
        <v>0.0003</v>
      </c>
      <c r="AF8" s="25"/>
      <c r="AG8" s="21"/>
      <c r="AH8" s="21"/>
      <c r="AI8" s="21"/>
      <c r="AJ8" s="26" t="s">
        <v>17</v>
      </c>
      <c r="AK8" s="26" t="n">
        <f aca="false">SUM(AK5:AK6)</f>
        <v>0</v>
      </c>
    </row>
    <row r="9" s="1" customFormat="true" ht="15" hidden="false" customHeight="false" outlineLevel="0" collapsed="false">
      <c r="A9" s="22" t="s">
        <v>18</v>
      </c>
      <c r="B9" s="27" t="n">
        <f aca="false">COUNTIF(B5:B6,"&gt;0,005")</f>
        <v>0</v>
      </c>
      <c r="C9" s="27" t="n">
        <f aca="false">COUNTIF(C5:C6,"&gt;0,005")</f>
        <v>0</v>
      </c>
      <c r="D9" s="27" t="n">
        <f aca="false">COUNTIF(D5:D6,"&gt;0,005")</f>
        <v>0</v>
      </c>
      <c r="E9" s="27" t="n">
        <f aca="false">COUNTIF(E5:E6,"&gt;0,005")</f>
        <v>0</v>
      </c>
      <c r="F9" s="27" t="n">
        <f aca="false">COUNTIF(F5:F6,"&gt;0,005")</f>
        <v>0</v>
      </c>
      <c r="G9" s="27" t="n">
        <f aca="false">COUNTIF(G5:G6,"&gt;0,005")</f>
        <v>0</v>
      </c>
      <c r="H9" s="27" t="n">
        <f aca="false">COUNTIF(H5:H6,"&gt;0,005")</f>
        <v>0</v>
      </c>
      <c r="I9" s="27" t="n">
        <f aca="false">COUNTIF(I5:I6,"&gt;0,005")</f>
        <v>0</v>
      </c>
      <c r="J9" s="27" t="n">
        <f aca="false">COUNTIF(J5:J6,"&gt;0,005")</f>
        <v>0</v>
      </c>
      <c r="K9" s="27" t="n">
        <f aca="false">COUNTIF(K5:K6,"&gt;0,005")</f>
        <v>0</v>
      </c>
      <c r="L9" s="27" t="n">
        <f aca="false">COUNTIF(L5:L6,"&gt;0,005")</f>
        <v>0</v>
      </c>
      <c r="M9" s="27" t="n">
        <f aca="false">COUNTIF(M5:M6,"&gt;0,005")</f>
        <v>0</v>
      </c>
      <c r="N9" s="27" t="n">
        <f aca="false">COUNTIF(N5:N6,"&gt;0,005")</f>
        <v>0</v>
      </c>
      <c r="O9" s="27" t="n">
        <f aca="false">COUNTIF(O5:O6,"&gt;0,005")</f>
        <v>0</v>
      </c>
      <c r="P9" s="27" t="n">
        <f aca="false">COUNTIF(P5:P6,"&gt;0,005")</f>
        <v>0</v>
      </c>
      <c r="Q9" s="27" t="n">
        <f aca="false">COUNTIF(Q5:Q6,"&gt;0,005")</f>
        <v>0</v>
      </c>
      <c r="R9" s="27" t="n">
        <f aca="false">COUNTIF(R5:R6,"&gt;0,005")</f>
        <v>0</v>
      </c>
      <c r="S9" s="27" t="n">
        <f aca="false">COUNTIF(S5:S6,"&gt;0,005")</f>
        <v>0</v>
      </c>
      <c r="T9" s="27" t="n">
        <f aca="false">COUNTIF(T5:T6,"&gt;0,005")</f>
        <v>0</v>
      </c>
      <c r="U9" s="27" t="n">
        <f aca="false">COUNTIF(U5:U6,"&gt;0,005")</f>
        <v>0</v>
      </c>
      <c r="V9" s="27" t="n">
        <f aca="false">COUNTIF(V5:V6,"&gt;0,005")</f>
        <v>0</v>
      </c>
      <c r="W9" s="27" t="n">
        <f aca="false">COUNTIF(W5:W6,"&gt;0,005")</f>
        <v>0</v>
      </c>
      <c r="X9" s="27" t="n">
        <f aca="false">COUNTIF(X5:X6,"&gt;0,005")</f>
        <v>0</v>
      </c>
      <c r="Y9" s="27" t="n">
        <f aca="false">COUNTIF(Y5:Y6,"&gt;0,005")</f>
        <v>0</v>
      </c>
      <c r="Z9" s="27" t="n">
        <f aca="false">COUNTIF(Z5:Z6,"&gt;0,005")</f>
        <v>0</v>
      </c>
      <c r="AA9" s="27" t="n">
        <f aca="false">COUNTIF(AA5:AA6,"&gt;0,005")</f>
        <v>0</v>
      </c>
      <c r="AB9" s="27" t="n">
        <f aca="false">COUNTIF(AB5:AB6,"&gt;0,005")</f>
        <v>0</v>
      </c>
      <c r="AC9" s="27" t="n">
        <f aca="false">COUNTIF(AC5:AC6,"&gt;0,005")</f>
        <v>0</v>
      </c>
      <c r="AD9" s="27" t="n">
        <f aca="false">COUNTIF(AD5:AD6,"&gt;0,005")</f>
        <v>0</v>
      </c>
      <c r="AE9" s="27" t="n">
        <f aca="false">COUNTIF(AE5:AE6,"&gt;0,005")</f>
        <v>0</v>
      </c>
    </row>
    <row r="10" s="1" customFormat="true" ht="15" hidden="false" customHeight="false" outlineLevel="0" collapsed="false">
      <c r="A10" s="28" t="s">
        <v>19</v>
      </c>
    </row>
  </sheetData>
  <mergeCells count="9">
    <mergeCell ref="B1:AE1"/>
    <mergeCell ref="AF1:AF2"/>
    <mergeCell ref="AG1:AG2"/>
    <mergeCell ref="AH1:AH2"/>
    <mergeCell ref="AI1:AI2"/>
    <mergeCell ref="AJ1:AJ2"/>
    <mergeCell ref="AK1:AK2"/>
    <mergeCell ref="B2:AA2"/>
    <mergeCell ref="AB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H39" activeCellId="0" sqref="AH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8.7"/>
    <col collapsed="false" customWidth="true" hidden="false" outlineLevel="0" max="3" min="3" style="1" width="8.14"/>
    <col collapsed="false" customWidth="true" hidden="false" outlineLevel="0" max="28" min="4" style="1" width="8.7"/>
    <col collapsed="false" customWidth="true" hidden="false" outlineLevel="0" max="29" min="29" style="1" width="8.14"/>
    <col collapsed="false" customWidth="true" hidden="false" outlineLevel="0" max="30" min="30" style="1" width="11.99"/>
    <col collapsed="false" customWidth="true" hidden="false" outlineLevel="0" max="31" min="31" style="1" width="7.99"/>
    <col collapsed="false" customWidth="true" hidden="false" outlineLevel="0" max="32" min="32" style="1" width="10.56"/>
    <col collapsed="false" customWidth="true" hidden="false" outlineLevel="0" max="33" min="33" style="1" width="9.28"/>
    <col collapsed="false" customWidth="true" hidden="false" outlineLevel="0" max="34" min="34" style="1" width="11.42"/>
    <col collapsed="false" customWidth="true" hidden="false" outlineLevel="0" max="35" min="35" style="1" width="32.7"/>
    <col collapsed="false" customWidth="true" hidden="false" outlineLevel="0" max="36" min="36" style="1" width="8.14"/>
    <col collapsed="false" customWidth="true" hidden="false" outlineLevel="0" max="37" min="37" style="1" width="17.42"/>
    <col collapsed="false" customWidth="true" hidden="false" outlineLevel="0" max="38" min="38" style="1" width="7.99"/>
    <col collapsed="false" customWidth="true" hidden="false" outlineLevel="0" max="39" min="39" style="1" width="9.41"/>
    <col collapsed="false" customWidth="true" hidden="false" outlineLevel="0" max="40" min="40" style="1" width="7.56"/>
    <col collapsed="false" customWidth="true" hidden="false" outlineLevel="0" max="41" min="41" style="1" width="7.99"/>
    <col collapsed="false" customWidth="true" hidden="false" outlineLevel="0" max="45" min="42" style="1" width="9.85"/>
    <col collapsed="false" customWidth="true" hidden="false" outlineLevel="0" max="52" min="46" style="1" width="11.13"/>
    <col collapsed="false" customWidth="true" hidden="false" outlineLevel="0" max="55" min="53" style="1" width="9.85"/>
    <col collapsed="false" customWidth="true" hidden="false" outlineLevel="0" max="56" min="56" style="1" width="7.56"/>
    <col collapsed="false" customWidth="true" hidden="false" outlineLevel="0" max="57" min="57" style="1" width="8.7"/>
    <col collapsed="false" customWidth="true" hidden="false" outlineLevel="0" max="58" min="58" style="1" width="8.28"/>
    <col collapsed="false" customWidth="true" hidden="false" outlineLevel="0" max="59" min="59" style="1" width="9.41"/>
    <col collapsed="false" customWidth="true" hidden="false" outlineLevel="0" max="61" min="60" style="1" width="7.99"/>
    <col collapsed="false" customWidth="true" hidden="false" outlineLevel="0" max="62" min="62" style="1" width="8.7"/>
    <col collapsed="false" customWidth="true" hidden="false" outlineLevel="0" max="63" min="63" style="1" width="8.14"/>
    <col collapsed="false" customWidth="true" hidden="false" outlineLevel="0" max="64" min="64" style="1" width="8.41"/>
    <col collapsed="false" customWidth="true" hidden="false" outlineLevel="0" max="65" min="65" style="1" width="11.56"/>
    <col collapsed="false" customWidth="true" hidden="false" outlineLevel="0" max="66" min="66" style="1" width="8.41"/>
    <col collapsed="false" customWidth="true" hidden="false" outlineLevel="0" max="67" min="67" style="1" width="12.14"/>
    <col collapsed="false" customWidth="true" hidden="false" outlineLevel="0" max="74" min="68" style="1" width="8.41"/>
    <col collapsed="false" customWidth="true" hidden="false" outlineLevel="0" max="76" min="75" style="1" width="9.41"/>
    <col collapsed="false" customWidth="true" hidden="false" outlineLevel="0" max="77" min="77" style="1" width="7.99"/>
    <col collapsed="false" customWidth="true" hidden="false" outlineLevel="0" max="79" min="78" style="1" width="9.41"/>
    <col collapsed="false" customWidth="true" hidden="false" outlineLevel="0" max="81" min="80" style="1" width="9.85"/>
    <col collapsed="false" customWidth="true" hidden="false" outlineLevel="0" max="82" min="82" style="1" width="8.28"/>
    <col collapsed="false" customWidth="true" hidden="false" outlineLevel="0" max="83" min="83" style="1" width="9.41"/>
    <col collapsed="false" customWidth="true" hidden="false" outlineLevel="0" max="84" min="84" style="1" width="11.99"/>
    <col collapsed="false" customWidth="true" hidden="false" outlineLevel="0" max="85" min="85" style="1" width="9.85"/>
    <col collapsed="false" customWidth="true" hidden="false" outlineLevel="0" max="86" min="86" style="1" width="10.71"/>
    <col collapsed="false" customWidth="true" hidden="false" outlineLevel="0" max="87" min="87" style="1" width="9.85"/>
    <col collapsed="false" customWidth="true" hidden="false" outlineLevel="0" max="88" min="88" style="1" width="12.14"/>
    <col collapsed="false" customWidth="true" hidden="false" outlineLevel="0" max="89" min="89" style="1" width="12.28"/>
    <col collapsed="false" customWidth="true" hidden="false" outlineLevel="0" max="90" min="90" style="1" width="13.99"/>
    <col collapsed="false" customWidth="true" hidden="false" outlineLevel="0" max="91" min="91" style="1" width="12.28"/>
    <col collapsed="false" customWidth="true" hidden="false" outlineLevel="0" max="92" min="92" style="1" width="3.85"/>
    <col collapsed="false" customWidth="true" hidden="false" outlineLevel="0" max="93" min="93" style="1" width="18.7"/>
    <col collapsed="false" customWidth="true" hidden="false" outlineLevel="0" max="94" min="94" style="1" width="11.13"/>
    <col collapsed="false" customWidth="false" hidden="false" outlineLevel="0" max="257" min="95" style="1" width="9.14"/>
  </cols>
  <sheetData>
    <row r="1" s="6" customFormat="true" ht="79.5" hidden="false" customHeight="true" outlineLevel="0" collapsed="false">
      <c r="A1" s="2" t="s">
        <v>0</v>
      </c>
      <c r="B1" s="33" t="s">
        <v>24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4" t="s">
        <v>2</v>
      </c>
      <c r="AE1" s="4" t="s">
        <v>3</v>
      </c>
      <c r="AF1" s="37" t="s">
        <v>4</v>
      </c>
      <c r="AG1" s="4" t="s">
        <v>5</v>
      </c>
      <c r="AH1" s="4" t="s">
        <v>6</v>
      </c>
      <c r="AI1" s="4" t="s">
        <v>7</v>
      </c>
    </row>
    <row r="2" s="6" customFormat="true" ht="37.5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38" t="s">
        <v>9</v>
      </c>
      <c r="AC2" s="38"/>
      <c r="AD2" s="4"/>
      <c r="AE2" s="4"/>
      <c r="AF2" s="39"/>
      <c r="AG2" s="4"/>
      <c r="AH2" s="4"/>
      <c r="AI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3"/>
      <c r="AE3" s="13"/>
      <c r="AF3" s="13"/>
      <c r="AG3" s="13"/>
      <c r="AH3" s="13"/>
      <c r="AI3" s="14" t="n">
        <v>2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5" t="s">
        <v>12</v>
      </c>
      <c r="G4" s="15" t="s">
        <v>12</v>
      </c>
      <c r="H4" s="15" t="s">
        <v>12</v>
      </c>
      <c r="I4" s="15" t="s">
        <v>12</v>
      </c>
      <c r="J4" s="15" t="s">
        <v>12</v>
      </c>
      <c r="K4" s="15" t="s">
        <v>12</v>
      </c>
      <c r="L4" s="15" t="s">
        <v>12</v>
      </c>
      <c r="M4" s="15" t="s">
        <v>12</v>
      </c>
      <c r="N4" s="15" t="s">
        <v>12</v>
      </c>
      <c r="O4" s="15" t="s">
        <v>12</v>
      </c>
      <c r="P4" s="15" t="s">
        <v>12</v>
      </c>
      <c r="Q4" s="15" t="s">
        <v>12</v>
      </c>
      <c r="R4" s="15" t="s">
        <v>12</v>
      </c>
      <c r="S4" s="15" t="s">
        <v>12</v>
      </c>
      <c r="T4" s="15" t="s">
        <v>12</v>
      </c>
      <c r="U4" s="15" t="s">
        <v>12</v>
      </c>
      <c r="V4" s="15" t="s">
        <v>12</v>
      </c>
      <c r="W4" s="15" t="s">
        <v>12</v>
      </c>
      <c r="X4" s="15" t="s">
        <v>12</v>
      </c>
      <c r="Y4" s="15" t="s">
        <v>12</v>
      </c>
      <c r="Z4" s="15" t="s">
        <v>12</v>
      </c>
      <c r="AA4" s="15" t="s">
        <v>12</v>
      </c>
      <c r="AB4" s="15" t="s">
        <v>12</v>
      </c>
      <c r="AC4" s="15" t="s">
        <v>12</v>
      </c>
      <c r="AD4" s="13"/>
      <c r="AE4" s="13"/>
      <c r="AF4" s="13"/>
      <c r="AG4" s="13"/>
      <c r="AH4" s="13"/>
      <c r="AI4" s="14"/>
    </row>
    <row r="5" customFormat="false" ht="17.1" hidden="false" customHeight="true" outlineLevel="0" collapsed="false">
      <c r="A5" s="16" t="s">
        <v>13</v>
      </c>
      <c r="B5" s="40" t="n">
        <v>0.5</v>
      </c>
      <c r="C5" s="23" t="n">
        <v>1.2</v>
      </c>
      <c r="D5" s="41" t="n">
        <v>3</v>
      </c>
      <c r="E5" s="41" t="n">
        <v>3.8</v>
      </c>
      <c r="F5" s="40" t="n">
        <v>0.8</v>
      </c>
      <c r="G5" s="40" t="n">
        <v>0.3</v>
      </c>
      <c r="H5" s="40" t="n">
        <v>0.8</v>
      </c>
      <c r="I5" s="40" t="n">
        <v>1</v>
      </c>
      <c r="J5" s="40" t="n">
        <v>1</v>
      </c>
      <c r="K5" s="40" t="n">
        <v>0.43</v>
      </c>
      <c r="L5" s="40" t="n">
        <v>0.79</v>
      </c>
      <c r="M5" s="40" t="n">
        <v>0.22</v>
      </c>
      <c r="N5" s="40" t="n">
        <v>0.75</v>
      </c>
      <c r="O5" s="40" t="n">
        <v>0.8</v>
      </c>
      <c r="P5" s="40" t="n">
        <v>0.2</v>
      </c>
      <c r="Q5" s="40" t="n">
        <v>0.4</v>
      </c>
      <c r="R5" s="40" t="n">
        <v>0.8</v>
      </c>
      <c r="S5" s="40" t="n">
        <v>1</v>
      </c>
      <c r="T5" s="40" t="n">
        <v>0.95</v>
      </c>
      <c r="U5" s="40" t="n">
        <v>0.43</v>
      </c>
      <c r="V5" s="40" t="n">
        <v>1.59</v>
      </c>
      <c r="W5" s="40" t="n">
        <v>1.1</v>
      </c>
      <c r="X5" s="40" t="n">
        <v>0.8</v>
      </c>
      <c r="Y5" s="40" t="n">
        <v>0.36</v>
      </c>
      <c r="Z5" s="40" t="n">
        <v>0.01</v>
      </c>
      <c r="AA5" s="40" t="n">
        <v>0.01</v>
      </c>
      <c r="AB5" s="40" t="n">
        <v>0.01</v>
      </c>
      <c r="AC5" s="40" t="n">
        <v>0.01</v>
      </c>
      <c r="AD5" s="18" t="n">
        <f aca="false">COUNT(B5:AC5)</f>
        <v>28</v>
      </c>
      <c r="AE5" s="19" t="n">
        <f aca="false">AVERAGE(B5:AC5)</f>
        <v>0.823571428571429</v>
      </c>
      <c r="AF5" s="19" t="n">
        <f aca="false">STDEV(B5:AC5)</f>
        <v>0.838955321662621</v>
      </c>
      <c r="AG5" s="19" t="n">
        <f aca="false">MIN(B5:AC5)</f>
        <v>0.01</v>
      </c>
      <c r="AH5" s="19" t="n">
        <f aca="false">MAX(B5:AC5)</f>
        <v>3.8</v>
      </c>
      <c r="AI5" s="20" t="n">
        <f aca="false">COUNTIF(B5:AC5,"&gt;2")</f>
        <v>2</v>
      </c>
    </row>
    <row r="6" customFormat="false" ht="17.1" hidden="false" customHeight="true" outlineLevel="0" collapsed="false">
      <c r="A6" s="16" t="s">
        <v>14</v>
      </c>
      <c r="B6" s="41" t="n">
        <v>12.7</v>
      </c>
      <c r="C6" s="23" t="n">
        <v>1.2</v>
      </c>
      <c r="D6" s="40" t="n">
        <v>0.9</v>
      </c>
      <c r="E6" s="41" t="n">
        <v>8.6</v>
      </c>
      <c r="F6" s="41" t="n">
        <v>5.3</v>
      </c>
      <c r="G6" s="40" t="n">
        <v>1.7</v>
      </c>
      <c r="H6" s="40" t="n">
        <v>0.6</v>
      </c>
      <c r="I6" s="41" t="n">
        <v>9.8</v>
      </c>
      <c r="J6" s="41" t="n">
        <v>8.5</v>
      </c>
      <c r="K6" s="40" t="n">
        <v>0.39</v>
      </c>
      <c r="L6" s="40" t="n">
        <v>0.8</v>
      </c>
      <c r="M6" s="40" t="n">
        <v>0.43</v>
      </c>
      <c r="N6" s="41" t="n">
        <v>4.83</v>
      </c>
      <c r="O6" s="40" t="n">
        <v>1</v>
      </c>
      <c r="P6" s="40" t="n">
        <v>1.7</v>
      </c>
      <c r="Q6" s="40" t="n">
        <v>1.4</v>
      </c>
      <c r="R6" s="40" t="n">
        <v>20.6</v>
      </c>
      <c r="S6" s="40" t="n">
        <v>2.6</v>
      </c>
      <c r="T6" s="40" t="n">
        <v>0.6</v>
      </c>
      <c r="U6" s="40" t="n">
        <v>1.46</v>
      </c>
      <c r="V6" s="40" t="n">
        <v>2.43</v>
      </c>
      <c r="W6" s="40" t="n">
        <v>0.97</v>
      </c>
      <c r="X6" s="40" t="n">
        <v>1.37</v>
      </c>
      <c r="Y6" s="40" t="n">
        <v>0.32</v>
      </c>
      <c r="Z6" s="40" t="n">
        <v>0.3</v>
      </c>
      <c r="AA6" s="40" t="n">
        <v>0.01</v>
      </c>
      <c r="AB6" s="40" t="n">
        <v>0.01</v>
      </c>
      <c r="AC6" s="40" t="n">
        <v>0.01</v>
      </c>
      <c r="AD6" s="34" t="n">
        <f aca="false">COUNT(B6:AC6)</f>
        <v>28</v>
      </c>
      <c r="AE6" s="35" t="n">
        <f aca="false">AVERAGE(B6:AC6)</f>
        <v>3.23321428571429</v>
      </c>
      <c r="AF6" s="35" t="n">
        <f aca="false">STDEV(B6:AC6)</f>
        <v>4.78078720743261</v>
      </c>
      <c r="AG6" s="35" t="n">
        <f aca="false">MIN(B6:AC6)</f>
        <v>0.01</v>
      </c>
      <c r="AH6" s="35" t="n">
        <f aca="false">MAX(B6:AC6)</f>
        <v>20.6</v>
      </c>
      <c r="AI6" s="20" t="n">
        <f aca="false">COUNTIF(B6:AC6,"&gt;2")</f>
        <v>9</v>
      </c>
    </row>
    <row r="7" customFormat="fals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 t="s">
        <v>15</v>
      </c>
      <c r="AI7" s="21" t="n">
        <f aca="false">SUM(AI5:AI6)</f>
        <v>11</v>
      </c>
    </row>
    <row r="8" customFormat="false" ht="15.75" hidden="false" customHeight="false" outlineLevel="0" collapsed="false">
      <c r="A8" s="22" t="s">
        <v>16</v>
      </c>
      <c r="B8" s="23" t="n">
        <f aca="false">AVERAGE(B5:B6)</f>
        <v>6.6</v>
      </c>
      <c r="C8" s="23" t="n">
        <f aca="false">AVERAGE(C5:C6)</f>
        <v>1.2</v>
      </c>
      <c r="D8" s="23" t="n">
        <f aca="false">AVERAGE(D5:D6)</f>
        <v>1.95</v>
      </c>
      <c r="E8" s="23" t="n">
        <f aca="false">AVERAGE(E5:E6)</f>
        <v>6.2</v>
      </c>
      <c r="F8" s="23" t="n">
        <f aca="false">AVERAGE(F5:F6)</f>
        <v>3.05</v>
      </c>
      <c r="G8" s="23" t="n">
        <f aca="false">AVERAGE(G5:G6)</f>
        <v>1</v>
      </c>
      <c r="H8" s="23" t="n">
        <f aca="false">AVERAGE(H5:H6)</f>
        <v>0.7</v>
      </c>
      <c r="I8" s="23" t="n">
        <f aca="false">AVERAGE(I5:I6)</f>
        <v>5.4</v>
      </c>
      <c r="J8" s="23" t="n">
        <f aca="false">AVERAGE(J5:J6)</f>
        <v>4.75</v>
      </c>
      <c r="K8" s="23" t="n">
        <f aca="false">AVERAGE(K5:K6)</f>
        <v>0.41</v>
      </c>
      <c r="L8" s="23" t="n">
        <f aca="false">AVERAGE(L5:L6)</f>
        <v>0.795</v>
      </c>
      <c r="M8" s="23" t="n">
        <f aca="false">AVERAGE(M5:M6)</f>
        <v>0.325</v>
      </c>
      <c r="N8" s="23" t="n">
        <f aca="false">AVERAGE(N5:N6)</f>
        <v>2.79</v>
      </c>
      <c r="O8" s="23" t="n">
        <f aca="false">AVERAGE(O5:O6)</f>
        <v>0.9</v>
      </c>
      <c r="P8" s="23" t="n">
        <f aca="false">AVERAGE(P5:P6)</f>
        <v>0.95</v>
      </c>
      <c r="Q8" s="23" t="n">
        <f aca="false">AVERAGE(Q5:Q6)</f>
        <v>0.9</v>
      </c>
      <c r="R8" s="23" t="n">
        <f aca="false">AVERAGE(R5:R6)</f>
        <v>10.7</v>
      </c>
      <c r="S8" s="23" t="n">
        <f aca="false">AVERAGE(S5:S6)</f>
        <v>1.8</v>
      </c>
      <c r="T8" s="23" t="n">
        <f aca="false">AVERAGE(T5:T6)</f>
        <v>0.775</v>
      </c>
      <c r="U8" s="23" t="n">
        <f aca="false">AVERAGE(U5:U6)</f>
        <v>0.945</v>
      </c>
      <c r="V8" s="23" t="n">
        <f aca="false">AVERAGE(V5:V6)</f>
        <v>2.01</v>
      </c>
      <c r="W8" s="23" t="n">
        <f aca="false">AVERAGE(W5:W6)</f>
        <v>1.035</v>
      </c>
      <c r="X8" s="23" t="n">
        <f aca="false">AVERAGE(X5:X6)</f>
        <v>1.085</v>
      </c>
      <c r="Y8" s="23" t="n">
        <f aca="false">AVERAGE(Y5:Y6)</f>
        <v>0.34</v>
      </c>
      <c r="Z8" s="23" t="n">
        <f aca="false">AVERAGE(Z5:Z6)</f>
        <v>0.155</v>
      </c>
      <c r="AA8" s="24" t="n">
        <f aca="false">AVERAGE(AA5:AA6)</f>
        <v>0.01</v>
      </c>
      <c r="AB8" s="23" t="n">
        <f aca="false">AVERAGE(AB5:AB6)</f>
        <v>0.01</v>
      </c>
      <c r="AC8" s="24" t="n">
        <f aca="false">AVERAGE(AC5:AC6)</f>
        <v>0.01</v>
      </c>
      <c r="AD8" s="25"/>
      <c r="AE8" s="21"/>
      <c r="AF8" s="21"/>
      <c r="AG8" s="21"/>
      <c r="AH8" s="26" t="s">
        <v>17</v>
      </c>
      <c r="AI8" s="26" t="n">
        <f aca="false">SUM(AI5:AI6)</f>
        <v>11</v>
      </c>
    </row>
    <row r="9" customFormat="false" ht="15" hidden="false" customHeight="false" outlineLevel="0" collapsed="false">
      <c r="A9" s="22" t="s">
        <v>18</v>
      </c>
      <c r="B9" s="27" t="n">
        <f aca="false">COUNTIF(B5:B6,"&gt;2")</f>
        <v>1</v>
      </c>
      <c r="C9" s="27" t="n">
        <f aca="false">COUNTIF(C5:C6,"&gt;2")</f>
        <v>0</v>
      </c>
      <c r="D9" s="27" t="n">
        <f aca="false">COUNTIF(D5:D6,"&gt;2")</f>
        <v>1</v>
      </c>
      <c r="E9" s="27" t="n">
        <f aca="false">COUNTIF(E5:E6,"&gt;2")</f>
        <v>2</v>
      </c>
      <c r="F9" s="27" t="n">
        <f aca="false">COUNTIF(F5:F6,"&gt;2")</f>
        <v>1</v>
      </c>
      <c r="G9" s="27" t="n">
        <f aca="false">COUNTIF(G5:G6,"&gt;2")</f>
        <v>0</v>
      </c>
      <c r="H9" s="27" t="n">
        <f aca="false">COUNTIF(H5:H6,"&gt;2")</f>
        <v>0</v>
      </c>
      <c r="I9" s="27" t="n">
        <f aca="false">COUNTIF(I5:I6,"&gt;2")</f>
        <v>1</v>
      </c>
      <c r="J9" s="27" t="n">
        <f aca="false">COUNTIF(J5:J6,"&gt;2")</f>
        <v>1</v>
      </c>
      <c r="K9" s="27" t="n">
        <f aca="false">COUNTIF(K5:K6,"&gt;2")</f>
        <v>0</v>
      </c>
      <c r="L9" s="27" t="n">
        <f aca="false">COUNTIF(L5:L6,"&gt;2")</f>
        <v>0</v>
      </c>
      <c r="M9" s="27" t="n">
        <f aca="false">COUNTIF(M5:M6,"&gt;2")</f>
        <v>0</v>
      </c>
      <c r="N9" s="27" t="n">
        <f aca="false">COUNTIF(N5:N6,"&gt;2")</f>
        <v>1</v>
      </c>
      <c r="O9" s="27" t="n">
        <f aca="false">COUNTIF(O5:O6,"&gt;2")</f>
        <v>0</v>
      </c>
      <c r="P9" s="27" t="n">
        <f aca="false">COUNTIF(P5:P6,"&gt;2")</f>
        <v>0</v>
      </c>
      <c r="Q9" s="27" t="n">
        <f aca="false">COUNTIF(Q5:Q6,"&gt;2")</f>
        <v>0</v>
      </c>
      <c r="R9" s="27" t="n">
        <f aca="false">COUNTIF(R5:R6,"&gt;2")</f>
        <v>1</v>
      </c>
      <c r="S9" s="27" t="n">
        <f aca="false">COUNTIF(S5:S6,"&gt;2")</f>
        <v>1</v>
      </c>
      <c r="T9" s="27" t="n">
        <f aca="false">COUNTIF(T5:T6,"&gt;2")</f>
        <v>0</v>
      </c>
      <c r="U9" s="27" t="n">
        <f aca="false">COUNTIF(U5:U6,"&gt;2")</f>
        <v>0</v>
      </c>
      <c r="V9" s="27" t="n">
        <f aca="false">COUNTIF(V5:V6,"&gt;2")</f>
        <v>1</v>
      </c>
      <c r="W9" s="27" t="n">
        <f aca="false">COUNTIF(W5:W6,"&gt;2")</f>
        <v>0</v>
      </c>
      <c r="X9" s="27" t="n">
        <f aca="false">COUNTIF(X5:X6,"&gt;2")</f>
        <v>0</v>
      </c>
      <c r="Y9" s="27" t="n">
        <f aca="false">COUNTIF(Y5:Y6,"&gt;2")</f>
        <v>0</v>
      </c>
      <c r="Z9" s="27" t="n">
        <f aca="false">COUNTIF(Z5:Z6,"&gt;2")</f>
        <v>0</v>
      </c>
      <c r="AA9" s="27" t="n">
        <f aca="false">COUNTIF(AA5:AA6,"&gt;2")</f>
        <v>0</v>
      </c>
      <c r="AB9" s="27" t="n">
        <f aca="false">COUNTIF(AB5:AB6,"&gt;2")</f>
        <v>0</v>
      </c>
      <c r="AC9" s="27" t="n">
        <f aca="false">COUNTIF(AC5:AC6,"&gt;2")</f>
        <v>0</v>
      </c>
    </row>
    <row r="10" customFormat="false" ht="15" hidden="false" customHeight="false" outlineLevel="0" collapsed="false">
      <c r="A10" s="28" t="s">
        <v>19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</sheetData>
  <mergeCells count="8">
    <mergeCell ref="B1:AC1"/>
    <mergeCell ref="AD1:AD2"/>
    <mergeCell ref="AE1:AE2"/>
    <mergeCell ref="AG1:AG2"/>
    <mergeCell ref="AH1:AH2"/>
    <mergeCell ref="AI1:AI2"/>
    <mergeCell ref="B2:AA2"/>
    <mergeCell ref="AB2:AC2"/>
  </mergeCells>
  <printOptions headings="false" gridLines="false" gridLinesSet="true" horizontalCentered="true" verticalCentered="true"/>
  <pageMargins left="0.390277777777778" right="0.370138888888889" top="0.429861111111111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W39" activeCellId="0" sqref="W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30" min="30" style="0" width="14.14"/>
    <col collapsed="false" customWidth="true" hidden="false" outlineLevel="0" max="31" min="31" style="0" width="7.99"/>
    <col collapsed="false" customWidth="true" hidden="false" outlineLevel="0" max="32" min="32" style="0" width="10.56"/>
    <col collapsed="false" customWidth="true" hidden="false" outlineLevel="0" max="33" min="33" style="0" width="9.28"/>
    <col collapsed="false" customWidth="true" hidden="false" outlineLevel="0" max="34" min="34" style="0" width="11.42"/>
    <col collapsed="false" customWidth="true" hidden="false" outlineLevel="0" max="35" min="35" style="0" width="29.41"/>
    <col collapsed="false" customWidth="true" hidden="false" outlineLevel="0" max="37" min="37" style="0" width="17.42"/>
    <col collapsed="false" customWidth="true" hidden="false" outlineLevel="0" max="80" min="80" style="0" width="7.56"/>
    <col collapsed="false" customWidth="true" hidden="false" outlineLevel="0" max="81" min="81" style="0" width="8.7"/>
    <col collapsed="false" customWidth="true" hidden="false" outlineLevel="0" max="82" min="82" style="0" width="8.28"/>
    <col collapsed="false" customWidth="true" hidden="false" outlineLevel="0" max="83" min="83" style="0" width="9.41"/>
    <col collapsed="false" customWidth="true" hidden="false" outlineLevel="0" max="86" min="85" style="0" width="10.56"/>
    <col collapsed="false" customWidth="true" hidden="false" outlineLevel="0" max="87" min="87" style="0" width="9.28"/>
    <col collapsed="false" customWidth="true" hidden="false" outlineLevel="0" max="89" min="88" style="0" width="12.14"/>
    <col collapsed="false" customWidth="true" hidden="false" outlineLevel="0" max="93" min="93" style="0" width="15.85"/>
    <col collapsed="false" customWidth="true" hidden="false" outlineLevel="0" max="94" min="94" style="0" width="11.13"/>
  </cols>
  <sheetData>
    <row r="1" s="6" customFormat="true" ht="92.25" hidden="false" customHeight="true" outlineLevel="0" collapsed="false">
      <c r="A1" s="2" t="s">
        <v>0</v>
      </c>
      <c r="B1" s="33" t="s">
        <v>25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4" t="s">
        <v>2</v>
      </c>
      <c r="AE1" s="4" t="s">
        <v>3</v>
      </c>
      <c r="AF1" s="4" t="s">
        <v>4</v>
      </c>
      <c r="AG1" s="4" t="s">
        <v>5</v>
      </c>
      <c r="AH1" s="38" t="s">
        <v>6</v>
      </c>
      <c r="AI1" s="4" t="s">
        <v>7</v>
      </c>
    </row>
    <row r="2" s="6" customFormat="true" ht="36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38" t="s">
        <v>9</v>
      </c>
      <c r="AC2" s="38"/>
      <c r="AD2" s="4"/>
      <c r="AE2" s="4"/>
      <c r="AF2" s="4"/>
      <c r="AG2" s="4"/>
      <c r="AH2" s="38"/>
      <c r="AI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3"/>
      <c r="AE3" s="13"/>
      <c r="AF3" s="13"/>
      <c r="AG3" s="13"/>
      <c r="AH3" s="13"/>
      <c r="AI3" s="14" t="n">
        <v>2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5" t="s">
        <v>12</v>
      </c>
      <c r="G4" s="15" t="s">
        <v>12</v>
      </c>
      <c r="H4" s="15" t="s">
        <v>12</v>
      </c>
      <c r="I4" s="15" t="s">
        <v>12</v>
      </c>
      <c r="J4" s="15" t="s">
        <v>12</v>
      </c>
      <c r="K4" s="15" t="s">
        <v>12</v>
      </c>
      <c r="L4" s="15" t="s">
        <v>12</v>
      </c>
      <c r="M4" s="15" t="s">
        <v>12</v>
      </c>
      <c r="N4" s="15" t="s">
        <v>12</v>
      </c>
      <c r="O4" s="15" t="s">
        <v>12</v>
      </c>
      <c r="P4" s="15" t="s">
        <v>12</v>
      </c>
      <c r="Q4" s="15" t="s">
        <v>12</v>
      </c>
      <c r="R4" s="15" t="s">
        <v>12</v>
      </c>
      <c r="S4" s="15" t="s">
        <v>12</v>
      </c>
      <c r="T4" s="15" t="s">
        <v>12</v>
      </c>
      <c r="U4" s="15" t="s">
        <v>12</v>
      </c>
      <c r="V4" s="15" t="s">
        <v>12</v>
      </c>
      <c r="W4" s="15" t="s">
        <v>12</v>
      </c>
      <c r="X4" s="15" t="s">
        <v>12</v>
      </c>
      <c r="Y4" s="15" t="s">
        <v>12</v>
      </c>
      <c r="Z4" s="15" t="s">
        <v>12</v>
      </c>
      <c r="AA4" s="15" t="s">
        <v>12</v>
      </c>
      <c r="AB4" s="15" t="s">
        <v>12</v>
      </c>
      <c r="AC4" s="15" t="s">
        <v>12</v>
      </c>
      <c r="AD4" s="13"/>
      <c r="AE4" s="15" t="s">
        <v>12</v>
      </c>
      <c r="AF4" s="15" t="s">
        <v>12</v>
      </c>
      <c r="AG4" s="15" t="s">
        <v>12</v>
      </c>
      <c r="AH4" s="15" t="s">
        <v>12</v>
      </c>
      <c r="AI4" s="15"/>
    </row>
    <row r="5" s="1" customFormat="true" ht="17.1" hidden="false" customHeight="true" outlineLevel="0" collapsed="false">
      <c r="A5" s="16" t="s">
        <v>13</v>
      </c>
      <c r="B5" s="40" t="n">
        <v>0.5</v>
      </c>
      <c r="C5" s="23" t="n">
        <v>0.8</v>
      </c>
      <c r="D5" s="40" t="n">
        <v>0.7</v>
      </c>
      <c r="E5" s="40" t="n">
        <v>0.6</v>
      </c>
      <c r="F5" s="40" t="n">
        <v>0.6</v>
      </c>
      <c r="G5" s="40" t="n">
        <v>0.1</v>
      </c>
      <c r="H5" s="40" t="n">
        <v>0.1</v>
      </c>
      <c r="I5" s="40" t="n">
        <v>0.1</v>
      </c>
      <c r="J5" s="40" t="n">
        <v>0.6</v>
      </c>
      <c r="K5" s="40" t="n">
        <v>0.46</v>
      </c>
      <c r="L5" s="40" t="n">
        <v>0.37</v>
      </c>
      <c r="M5" s="40" t="n">
        <v>0.1</v>
      </c>
      <c r="N5" s="40" t="n">
        <v>0.58</v>
      </c>
      <c r="O5" s="40" t="n">
        <v>0.8</v>
      </c>
      <c r="P5" s="40" t="n">
        <v>0.1</v>
      </c>
      <c r="Q5" s="40" t="n">
        <v>0.1</v>
      </c>
      <c r="R5" s="40" t="n">
        <v>0.4</v>
      </c>
      <c r="S5" s="40" t="n">
        <v>0.9</v>
      </c>
      <c r="T5" s="40" t="n">
        <v>1.05</v>
      </c>
      <c r="U5" s="40" t="n">
        <v>2.2</v>
      </c>
      <c r="V5" s="40" t="n">
        <v>1.18</v>
      </c>
      <c r="W5" s="40" t="n">
        <v>0.98</v>
      </c>
      <c r="X5" s="40" t="n">
        <v>0.27</v>
      </c>
      <c r="Y5" s="40" t="n">
        <v>0.26</v>
      </c>
      <c r="Z5" s="40" t="n">
        <v>0.01</v>
      </c>
      <c r="AA5" s="40" t="n">
        <v>0.01</v>
      </c>
      <c r="AB5" s="40" t="n">
        <v>0.01</v>
      </c>
      <c r="AC5" s="40" t="n">
        <v>0.01</v>
      </c>
      <c r="AD5" s="34" t="n">
        <f aca="false">COUNT(B5:AC5)</f>
        <v>28</v>
      </c>
      <c r="AE5" s="35" t="n">
        <f aca="false">AVERAGE(B5:AC5)</f>
        <v>0.496071428571429</v>
      </c>
      <c r="AF5" s="35" t="n">
        <f aca="false">STDEV(B5:AC5)</f>
        <v>0.485366141181367</v>
      </c>
      <c r="AG5" s="35" t="n">
        <f aca="false">MIN(B5:AC5)</f>
        <v>0.01</v>
      </c>
      <c r="AH5" s="35" t="n">
        <f aca="false">MAX(B5:AC5)</f>
        <v>2.2</v>
      </c>
      <c r="AI5" s="20" t="n">
        <f aca="false">COUNTIF(B5:AC5,"&gt;2")</f>
        <v>1</v>
      </c>
    </row>
    <row r="6" s="1" customFormat="true" ht="17.1" hidden="false" customHeight="true" outlineLevel="0" collapsed="false">
      <c r="A6" s="16" t="s">
        <v>14</v>
      </c>
      <c r="B6" s="41" t="n">
        <v>3</v>
      </c>
      <c r="C6" s="23" t="n">
        <v>0.8</v>
      </c>
      <c r="D6" s="40" t="n">
        <v>0.2</v>
      </c>
      <c r="E6" s="40" t="n">
        <v>0.5</v>
      </c>
      <c r="F6" s="41" t="n">
        <v>2.5</v>
      </c>
      <c r="G6" s="40" t="n">
        <v>0.6</v>
      </c>
      <c r="H6" s="40" t="n">
        <v>0.2</v>
      </c>
      <c r="I6" s="40" t="n">
        <v>1.8</v>
      </c>
      <c r="J6" s="41" t="n">
        <v>2.3</v>
      </c>
      <c r="K6" s="40" t="n">
        <v>0.1</v>
      </c>
      <c r="L6" s="40" t="n">
        <v>0.36</v>
      </c>
      <c r="M6" s="40" t="n">
        <v>0.2</v>
      </c>
      <c r="N6" s="41" t="n">
        <v>2.39</v>
      </c>
      <c r="O6" s="40" t="n">
        <v>0.3</v>
      </c>
      <c r="P6" s="40" t="n">
        <v>0.3</v>
      </c>
      <c r="Q6" s="40" t="n">
        <v>0.6</v>
      </c>
      <c r="R6" s="40" t="n">
        <v>2</v>
      </c>
      <c r="S6" s="40" t="n">
        <v>2.1</v>
      </c>
      <c r="T6" s="40" t="n">
        <v>0.1</v>
      </c>
      <c r="U6" s="40" t="n">
        <v>1.46</v>
      </c>
      <c r="V6" s="40" t="n">
        <v>1.72</v>
      </c>
      <c r="W6" s="40" t="n">
        <v>0.31</v>
      </c>
      <c r="X6" s="40" t="n">
        <v>0.42</v>
      </c>
      <c r="Y6" s="40" t="n">
        <v>0.26</v>
      </c>
      <c r="Z6" s="40" t="n">
        <v>0.53</v>
      </c>
      <c r="AA6" s="40" t="n">
        <v>0.01</v>
      </c>
      <c r="AB6" s="40" t="n">
        <v>0.01</v>
      </c>
      <c r="AC6" s="40" t="n">
        <v>0.01</v>
      </c>
      <c r="AD6" s="34" t="n">
        <f aca="false">COUNT(B6:AC6)</f>
        <v>28</v>
      </c>
      <c r="AE6" s="35" t="n">
        <f aca="false">AVERAGE(B6:AC6)</f>
        <v>0.895714285714286</v>
      </c>
      <c r="AF6" s="35" t="n">
        <f aca="false">STDEV(B6:AC6)</f>
        <v>0.927131891897558</v>
      </c>
      <c r="AG6" s="35" t="n">
        <f aca="false">MIN(B6:AC6)</f>
        <v>0.01</v>
      </c>
      <c r="AH6" s="35" t="n">
        <f aca="false">MAX(B6:AC6)</f>
        <v>3</v>
      </c>
      <c r="AI6" s="20" t="n">
        <f aca="false">COUNTIF(B6:AC6,"&gt;2")</f>
        <v>5</v>
      </c>
    </row>
    <row r="7" s="1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 t="s">
        <v>15</v>
      </c>
      <c r="AI7" s="21" t="n">
        <f aca="false">SUM(AI5:AI6)</f>
        <v>6</v>
      </c>
    </row>
    <row r="8" s="1" customFormat="true" ht="15.75" hidden="false" customHeight="false" outlineLevel="0" collapsed="false">
      <c r="A8" s="22" t="s">
        <v>16</v>
      </c>
      <c r="B8" s="23" t="n">
        <f aca="false">AVERAGE(B5:B6)</f>
        <v>1.75</v>
      </c>
      <c r="C8" s="23" t="n">
        <f aca="false">AVERAGE(C5:C6)</f>
        <v>0.8</v>
      </c>
      <c r="D8" s="23" t="n">
        <f aca="false">AVERAGE(D5:D6)</f>
        <v>0.45</v>
      </c>
      <c r="E8" s="23" t="n">
        <f aca="false">AVERAGE(E5:E6)</f>
        <v>0.55</v>
      </c>
      <c r="F8" s="23" t="n">
        <f aca="false">AVERAGE(F5:F6)</f>
        <v>1.55</v>
      </c>
      <c r="G8" s="23" t="n">
        <f aca="false">AVERAGE(G5:G6)</f>
        <v>0.35</v>
      </c>
      <c r="H8" s="23" t="n">
        <f aca="false">AVERAGE(H5:H6)</f>
        <v>0.15</v>
      </c>
      <c r="I8" s="23" t="n">
        <f aca="false">AVERAGE(I5:I6)</f>
        <v>0.95</v>
      </c>
      <c r="J8" s="23" t="n">
        <f aca="false">AVERAGE(J5:J6)</f>
        <v>1.45</v>
      </c>
      <c r="K8" s="23" t="n">
        <f aca="false">AVERAGE(K5:K6)</f>
        <v>0.28</v>
      </c>
      <c r="L8" s="23" t="n">
        <f aca="false">AVERAGE(L5:L6)</f>
        <v>0.365</v>
      </c>
      <c r="M8" s="23" t="n">
        <f aca="false">AVERAGE(M5:M6)</f>
        <v>0.15</v>
      </c>
      <c r="N8" s="23" t="n">
        <f aca="false">AVERAGE(N5:N6)</f>
        <v>1.485</v>
      </c>
      <c r="O8" s="23" t="n">
        <f aca="false">AVERAGE(O5:O6)</f>
        <v>0.55</v>
      </c>
      <c r="P8" s="23" t="n">
        <f aca="false">AVERAGE(P5:P6)</f>
        <v>0.2</v>
      </c>
      <c r="Q8" s="23" t="n">
        <f aca="false">AVERAGE(Q5:Q6)</f>
        <v>0.35</v>
      </c>
      <c r="R8" s="23" t="n">
        <f aca="false">AVERAGE(R5:R6)</f>
        <v>1.2</v>
      </c>
      <c r="S8" s="23" t="n">
        <f aca="false">AVERAGE(S5:S6)</f>
        <v>1.5</v>
      </c>
      <c r="T8" s="23" t="n">
        <f aca="false">AVERAGE(T5:T6)</f>
        <v>0.575</v>
      </c>
      <c r="U8" s="23" t="n">
        <f aca="false">AVERAGE(U5:U6)</f>
        <v>1.83</v>
      </c>
      <c r="V8" s="23" t="n">
        <f aca="false">AVERAGE(V5:V6)</f>
        <v>1.45</v>
      </c>
      <c r="W8" s="23" t="n">
        <f aca="false">AVERAGE(W5:W6)</f>
        <v>0.645</v>
      </c>
      <c r="X8" s="23" t="n">
        <f aca="false">AVERAGE(X5:X6)</f>
        <v>0.345</v>
      </c>
      <c r="Y8" s="23" t="n">
        <f aca="false">AVERAGE(Y5:Y6)</f>
        <v>0.26</v>
      </c>
      <c r="Z8" s="23" t="n">
        <f aca="false">AVERAGE(Z5:Z6)</f>
        <v>0.27</v>
      </c>
      <c r="AA8" s="23" t="n">
        <f aca="false">AVERAGE(AA5:AA6)</f>
        <v>0.01</v>
      </c>
      <c r="AB8" s="23" t="n">
        <f aca="false">AVERAGE(AB5:AB6)</f>
        <v>0.01</v>
      </c>
      <c r="AC8" s="23" t="n">
        <f aca="false">AVERAGE(AC5:AC6)</f>
        <v>0.01</v>
      </c>
      <c r="AD8" s="25"/>
      <c r="AE8" s="21"/>
      <c r="AF8" s="21"/>
      <c r="AG8" s="21"/>
      <c r="AH8" s="26" t="s">
        <v>17</v>
      </c>
      <c r="AI8" s="26" t="n">
        <f aca="false">SUM(AI5:AI6)</f>
        <v>6</v>
      </c>
    </row>
    <row r="9" s="1" customFormat="true" ht="15" hidden="false" customHeight="false" outlineLevel="0" collapsed="false">
      <c r="A9" s="22" t="s">
        <v>18</v>
      </c>
      <c r="B9" s="27" t="n">
        <f aca="false">COUNTIF(B5:B6,"&gt;2")</f>
        <v>1</v>
      </c>
      <c r="C9" s="27" t="n">
        <f aca="false">COUNTIF(C5:C6,"&gt;2")</f>
        <v>0</v>
      </c>
      <c r="D9" s="27" t="n">
        <f aca="false">COUNTIF(D5:D6,"&gt;2")</f>
        <v>0</v>
      </c>
      <c r="E9" s="27" t="n">
        <f aca="false">COUNTIF(E5:E6,"&gt;2")</f>
        <v>0</v>
      </c>
      <c r="F9" s="27" t="n">
        <f aca="false">COUNTIF(F5:F6,"&gt;2")</f>
        <v>1</v>
      </c>
      <c r="G9" s="27" t="n">
        <f aca="false">COUNTIF(G5:G6,"&gt;2")</f>
        <v>0</v>
      </c>
      <c r="H9" s="27" t="n">
        <f aca="false">COUNTIF(H5:H6,"&gt;2")</f>
        <v>0</v>
      </c>
      <c r="I9" s="27" t="n">
        <f aca="false">COUNTIF(I5:I6,"&gt;2")</f>
        <v>0</v>
      </c>
      <c r="J9" s="27" t="n">
        <f aca="false">COUNTIF(J5:J6,"&gt;2")</f>
        <v>1</v>
      </c>
      <c r="K9" s="27" t="n">
        <f aca="false">COUNTIF(K5:K6,"&gt;2")</f>
        <v>0</v>
      </c>
      <c r="L9" s="27" t="n">
        <f aca="false">COUNTIF(L5:L6,"&gt;2")</f>
        <v>0</v>
      </c>
      <c r="M9" s="27" t="n">
        <f aca="false">COUNTIF(M5:M6,"&gt;2")</f>
        <v>0</v>
      </c>
      <c r="N9" s="27" t="n">
        <f aca="false">COUNTIF(N5:N6,"&gt;2")</f>
        <v>1</v>
      </c>
      <c r="O9" s="27" t="n">
        <f aca="false">COUNTIF(O5:O6,"&gt;2")</f>
        <v>0</v>
      </c>
      <c r="P9" s="27" t="n">
        <f aca="false">COUNTIF(P5:P6,"&gt;2")</f>
        <v>0</v>
      </c>
      <c r="Q9" s="27" t="n">
        <f aca="false">COUNTIF(Q5:Q6,"&gt;2")</f>
        <v>0</v>
      </c>
      <c r="R9" s="27" t="n">
        <f aca="false">COUNTIF(R5:R6,"&gt;2")</f>
        <v>0</v>
      </c>
      <c r="S9" s="27" t="n">
        <f aca="false">COUNTIF(S5:S6,"&gt;2")</f>
        <v>1</v>
      </c>
      <c r="T9" s="27" t="n">
        <f aca="false">COUNTIF(T5:T6,"&gt;2")</f>
        <v>0</v>
      </c>
      <c r="U9" s="27" t="n">
        <f aca="false">COUNTIF(U5:U6,"&gt;2")</f>
        <v>1</v>
      </c>
      <c r="V9" s="27" t="n">
        <f aca="false">COUNTIF(V5:V6,"&gt;2")</f>
        <v>0</v>
      </c>
      <c r="W9" s="27" t="n">
        <f aca="false">COUNTIF(W5:W6,"&gt;2")</f>
        <v>0</v>
      </c>
      <c r="X9" s="27" t="n">
        <f aca="false">COUNTIF(X5:X6,"&gt;2")</f>
        <v>0</v>
      </c>
      <c r="Y9" s="27" t="n">
        <f aca="false">COUNTIF(Y5:Y6,"&gt;2")</f>
        <v>0</v>
      </c>
      <c r="Z9" s="27" t="n">
        <f aca="false">COUNTIF(Z5:Z6,"&gt;2")</f>
        <v>0</v>
      </c>
      <c r="AA9" s="27" t="n">
        <f aca="false">COUNTIF(AA5:AA6,"&gt;2")</f>
        <v>0</v>
      </c>
      <c r="AB9" s="27" t="n">
        <f aca="false">COUNTIF(AB5:AB6,"&gt;2")</f>
        <v>0</v>
      </c>
      <c r="AC9" s="27" t="n">
        <f aca="false">COUNTIF(AC5:AC6,"&gt;2")</f>
        <v>0</v>
      </c>
    </row>
    <row r="10" s="1" customFormat="true" ht="15" hidden="false" customHeight="false" outlineLevel="0" collapsed="false">
      <c r="A10" s="28" t="s">
        <v>19</v>
      </c>
    </row>
  </sheetData>
  <mergeCells count="9">
    <mergeCell ref="B1:AC1"/>
    <mergeCell ref="AD1:AD2"/>
    <mergeCell ref="AE1:AE2"/>
    <mergeCell ref="AF1:AF2"/>
    <mergeCell ref="AG1:AG2"/>
    <mergeCell ref="AH1:AH2"/>
    <mergeCell ref="AI1:AI2"/>
    <mergeCell ref="B2:AA2"/>
    <mergeCell ref="AB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2" activeCellId="0" sqref="AB2:A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30" min="2" style="1" width="8.7"/>
    <col collapsed="false" customWidth="true" hidden="false" outlineLevel="0" max="31" min="31" style="1" width="15.56"/>
    <col collapsed="false" customWidth="true" hidden="false" outlineLevel="0" max="32" min="32" style="1" width="9.41"/>
    <col collapsed="false" customWidth="true" hidden="false" outlineLevel="0" max="33" min="33" style="1" width="7.99"/>
    <col collapsed="false" customWidth="true" hidden="false" outlineLevel="0" max="34" min="34" style="1" width="10.56"/>
    <col collapsed="false" customWidth="true" hidden="false" outlineLevel="0" max="35" min="35" style="1" width="9.28"/>
    <col collapsed="false" customWidth="true" hidden="false" outlineLevel="0" max="36" min="36" style="1" width="11.42"/>
    <col collapsed="false" customWidth="true" hidden="false" outlineLevel="0" max="37" min="37" style="1" width="33.99"/>
    <col collapsed="false" customWidth="true" hidden="false" outlineLevel="0" max="38" min="38" style="1" width="8.7"/>
    <col collapsed="false" customWidth="true" hidden="false" outlineLevel="0" max="39" min="39" style="1" width="17.42"/>
    <col collapsed="false" customWidth="true" hidden="false" outlineLevel="0" max="54" min="40" style="1" width="8.7"/>
    <col collapsed="false" customWidth="true" hidden="false" outlineLevel="0" max="55" min="55" style="1" width="9.41"/>
    <col collapsed="false" customWidth="true" hidden="false" outlineLevel="0" max="59" min="56" style="1" width="8.7"/>
    <col collapsed="false" customWidth="true" hidden="false" outlineLevel="0" max="60" min="60" style="1" width="9.41"/>
    <col collapsed="false" customWidth="true" hidden="false" outlineLevel="0" max="62" min="61" style="1" width="8.7"/>
    <col collapsed="false" customWidth="true" hidden="false" outlineLevel="0" max="63" min="63" style="1" width="9.56"/>
    <col collapsed="false" customWidth="true" hidden="false" outlineLevel="0" max="70" min="64" style="1" width="8.7"/>
    <col collapsed="false" customWidth="true" hidden="false" outlineLevel="0" max="79" min="71" style="1" width="9.41"/>
    <col collapsed="false" customWidth="true" hidden="false" outlineLevel="0" max="80" min="80" style="1" width="12.28"/>
    <col collapsed="false" customWidth="true" hidden="false" outlineLevel="0" max="81" min="81" style="1" width="8.7"/>
    <col collapsed="false" customWidth="true" hidden="false" outlineLevel="0" max="82" min="82" style="1" width="12.28"/>
    <col collapsed="false" customWidth="true" hidden="false" outlineLevel="0" max="83" min="83" style="1" width="9.28"/>
    <col collapsed="false" customWidth="true" hidden="false" outlineLevel="0" max="84" min="84" style="1" width="12.14"/>
    <col collapsed="false" customWidth="true" hidden="false" outlineLevel="0" max="86" min="85" style="1" width="13.99"/>
    <col collapsed="false" customWidth="true" hidden="false" outlineLevel="0" max="87" min="87" style="1" width="16.56"/>
    <col collapsed="false" customWidth="true" hidden="false" outlineLevel="0" max="88" min="88" style="1" width="4.7"/>
    <col collapsed="false" customWidth="true" hidden="false" outlineLevel="0" max="89" min="89" style="1" width="17.56"/>
    <col collapsed="false" customWidth="true" hidden="false" outlineLevel="0" max="90" min="90" style="1" width="10.56"/>
    <col collapsed="false" customWidth="false" hidden="false" outlineLevel="0" max="257" min="91" style="1" width="9.14"/>
  </cols>
  <sheetData>
    <row r="1" s="6" customFormat="true" ht="76.5" hidden="false" customHeight="true" outlineLevel="0" collapsed="false">
      <c r="A1" s="2" t="s">
        <v>0</v>
      </c>
      <c r="B1" s="33" t="s">
        <v>26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4" t="s">
        <v>2</v>
      </c>
      <c r="AG1" s="4" t="s">
        <v>3</v>
      </c>
      <c r="AH1" s="4" t="s">
        <v>4</v>
      </c>
      <c r="AI1" s="4" t="s">
        <v>5</v>
      </c>
      <c r="AJ1" s="4" t="s">
        <v>6</v>
      </c>
      <c r="AK1" s="4" t="s">
        <v>7</v>
      </c>
    </row>
    <row r="2" s="6" customFormat="true" ht="36.75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4"/>
      <c r="AG2" s="4"/>
      <c r="AH2" s="4"/>
      <c r="AI2" s="4"/>
      <c r="AJ2" s="4"/>
      <c r="AK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13"/>
      <c r="AG3" s="13"/>
      <c r="AH3" s="13"/>
      <c r="AI3" s="13"/>
      <c r="AJ3" s="13"/>
      <c r="AK3" s="14" t="n">
        <v>1200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5" t="s">
        <v>12</v>
      </c>
      <c r="G4" s="15" t="s">
        <v>12</v>
      </c>
      <c r="H4" s="15" t="s">
        <v>12</v>
      </c>
      <c r="I4" s="15" t="s">
        <v>12</v>
      </c>
      <c r="J4" s="15" t="s">
        <v>12</v>
      </c>
      <c r="K4" s="15" t="s">
        <v>12</v>
      </c>
      <c r="L4" s="15" t="s">
        <v>12</v>
      </c>
      <c r="M4" s="15" t="s">
        <v>12</v>
      </c>
      <c r="N4" s="15" t="s">
        <v>12</v>
      </c>
      <c r="O4" s="15" t="s">
        <v>12</v>
      </c>
      <c r="P4" s="15" t="s">
        <v>12</v>
      </c>
      <c r="Q4" s="15" t="s">
        <v>12</v>
      </c>
      <c r="R4" s="15" t="s">
        <v>12</v>
      </c>
      <c r="S4" s="15" t="s">
        <v>12</v>
      </c>
      <c r="T4" s="15" t="s">
        <v>12</v>
      </c>
      <c r="U4" s="15" t="s">
        <v>12</v>
      </c>
      <c r="V4" s="15" t="s">
        <v>12</v>
      </c>
      <c r="W4" s="15" t="s">
        <v>12</v>
      </c>
      <c r="X4" s="15" t="s">
        <v>12</v>
      </c>
      <c r="Y4" s="15" t="s">
        <v>12</v>
      </c>
      <c r="Z4" s="15" t="s">
        <v>12</v>
      </c>
      <c r="AA4" s="15" t="s">
        <v>12</v>
      </c>
      <c r="AB4" s="15" t="s">
        <v>12</v>
      </c>
      <c r="AC4" s="15" t="s">
        <v>12</v>
      </c>
      <c r="AD4" s="15" t="s">
        <v>12</v>
      </c>
      <c r="AE4" s="15" t="s">
        <v>12</v>
      </c>
      <c r="AF4" s="13"/>
      <c r="AG4" s="15" t="s">
        <v>12</v>
      </c>
      <c r="AH4" s="15" t="s">
        <v>12</v>
      </c>
      <c r="AI4" s="15" t="s">
        <v>12</v>
      </c>
      <c r="AJ4" s="15" t="s">
        <v>12</v>
      </c>
      <c r="AK4" s="15"/>
    </row>
    <row r="5" customFormat="false" ht="17.1" hidden="false" customHeight="true" outlineLevel="0" collapsed="false">
      <c r="A5" s="16" t="s">
        <v>13</v>
      </c>
      <c r="B5" s="32" t="n">
        <v>249</v>
      </c>
      <c r="C5" s="32" t="n">
        <v>175</v>
      </c>
      <c r="D5" s="32" t="n">
        <v>103</v>
      </c>
      <c r="E5" s="32" t="n">
        <v>381</v>
      </c>
      <c r="F5" s="32" t="n">
        <v>423</v>
      </c>
      <c r="G5" s="32" t="n">
        <v>413</v>
      </c>
      <c r="H5" s="32" t="n">
        <v>29</v>
      </c>
      <c r="I5" s="32" t="n">
        <v>130</v>
      </c>
      <c r="J5" s="32" t="n">
        <v>356</v>
      </c>
      <c r="K5" s="32" t="n">
        <v>364</v>
      </c>
      <c r="L5" s="32" t="n">
        <v>70</v>
      </c>
      <c r="M5" s="32" t="n">
        <v>96</v>
      </c>
      <c r="N5" s="32" t="n">
        <v>259</v>
      </c>
      <c r="O5" s="32" t="n">
        <v>696</v>
      </c>
      <c r="P5" s="32" t="n">
        <v>40</v>
      </c>
      <c r="Q5" s="32" t="n">
        <v>47</v>
      </c>
      <c r="R5" s="32" t="n">
        <v>705</v>
      </c>
      <c r="S5" s="32" t="n">
        <v>511</v>
      </c>
      <c r="T5" s="32" t="n">
        <v>231</v>
      </c>
      <c r="U5" s="32" t="n">
        <v>341</v>
      </c>
      <c r="V5" s="32" t="n">
        <v>581</v>
      </c>
      <c r="W5" s="32" t="n">
        <v>522</v>
      </c>
      <c r="X5" s="32" t="n">
        <v>149</v>
      </c>
      <c r="Y5" s="32" t="n">
        <v>202</v>
      </c>
      <c r="Z5" s="32" t="n">
        <v>683</v>
      </c>
      <c r="AA5" s="32" t="n">
        <v>389</v>
      </c>
      <c r="AB5" s="32" t="n">
        <v>160</v>
      </c>
      <c r="AC5" s="32" t="n">
        <v>291</v>
      </c>
      <c r="AD5" s="32" t="n">
        <v>706</v>
      </c>
      <c r="AE5" s="32" t="n">
        <v>151</v>
      </c>
      <c r="AF5" s="34" t="n">
        <f aca="false">COUNT(B5:AE5)</f>
        <v>30</v>
      </c>
      <c r="AG5" s="35" t="n">
        <f aca="false">AVERAGE(B5:AE5)</f>
        <v>315.1</v>
      </c>
      <c r="AH5" s="35" t="n">
        <f aca="false">STDEV(B5:AE5)</f>
        <v>213.009203298015</v>
      </c>
      <c r="AI5" s="35" t="n">
        <f aca="false">MIN(B5:AE5)</f>
        <v>29</v>
      </c>
      <c r="AJ5" s="35" t="n">
        <f aca="false">MAX(B5:AE5)</f>
        <v>706</v>
      </c>
      <c r="AK5" s="20" t="n">
        <f aca="false">COUNTIF(B5:AE5,"&gt;1200")</f>
        <v>0</v>
      </c>
    </row>
    <row r="6" customFormat="false" ht="17.1" hidden="false" customHeight="true" outlineLevel="0" collapsed="false">
      <c r="A6" s="16" t="s">
        <v>14</v>
      </c>
      <c r="B6" s="32" t="n">
        <v>639</v>
      </c>
      <c r="C6" s="32" t="n">
        <v>151</v>
      </c>
      <c r="D6" s="32" t="n">
        <v>93</v>
      </c>
      <c r="E6" s="42" t="n">
        <v>1374</v>
      </c>
      <c r="F6" s="32" t="n">
        <v>1161</v>
      </c>
      <c r="G6" s="32" t="n">
        <v>398</v>
      </c>
      <c r="H6" s="32" t="n">
        <v>32</v>
      </c>
      <c r="I6" s="32" t="n">
        <v>631</v>
      </c>
      <c r="J6" s="42" t="n">
        <v>1311</v>
      </c>
      <c r="K6" s="32" t="n">
        <v>173</v>
      </c>
      <c r="L6" s="32" t="n">
        <v>70</v>
      </c>
      <c r="M6" s="32" t="n">
        <v>152</v>
      </c>
      <c r="N6" s="32" t="n">
        <v>872</v>
      </c>
      <c r="O6" s="32" t="n">
        <v>125</v>
      </c>
      <c r="P6" s="32" t="n">
        <v>587</v>
      </c>
      <c r="Q6" s="32" t="n">
        <v>375</v>
      </c>
      <c r="R6" s="32" t="n">
        <v>1000</v>
      </c>
      <c r="S6" s="32" t="n">
        <v>1087</v>
      </c>
      <c r="T6" s="32" t="n">
        <v>30</v>
      </c>
      <c r="U6" s="32" t="n">
        <v>682</v>
      </c>
      <c r="V6" s="32" t="n">
        <v>906</v>
      </c>
      <c r="W6" s="32" t="n">
        <v>583</v>
      </c>
      <c r="X6" s="32" t="n">
        <v>58</v>
      </c>
      <c r="Y6" s="32" t="n">
        <v>239</v>
      </c>
      <c r="Z6" s="32" t="n">
        <v>644</v>
      </c>
      <c r="AA6" s="32" t="n">
        <v>218</v>
      </c>
      <c r="AB6" s="32" t="n">
        <v>98</v>
      </c>
      <c r="AC6" s="32" t="n">
        <v>379</v>
      </c>
      <c r="AD6" s="32" t="n">
        <v>314</v>
      </c>
      <c r="AE6" s="32" t="n">
        <v>192</v>
      </c>
      <c r="AF6" s="34" t="n">
        <f aca="false">COUNT(B6:AE6)</f>
        <v>30</v>
      </c>
      <c r="AG6" s="35" t="n">
        <f aca="false">AVERAGE(B6:AE6)</f>
        <v>485.8</v>
      </c>
      <c r="AH6" s="35" t="n">
        <f aca="false">STDEV(B6:AE6)</f>
        <v>407.292693196225</v>
      </c>
      <c r="AI6" s="35" t="n">
        <f aca="false">MIN(B6:AE6)</f>
        <v>30</v>
      </c>
      <c r="AJ6" s="35" t="n">
        <f aca="false">MAX(B6:AE6)</f>
        <v>1374</v>
      </c>
      <c r="AK6" s="20" t="n">
        <f aca="false">COUNTIF(B6:AE6,"&gt;1200")</f>
        <v>2</v>
      </c>
    </row>
    <row r="7" customFormat="fals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 t="s">
        <v>15</v>
      </c>
      <c r="AK7" s="21" t="n">
        <f aca="false">SUM(AK5:AK6)</f>
        <v>2</v>
      </c>
    </row>
    <row r="8" customFormat="false" ht="15.75" hidden="false" customHeight="false" outlineLevel="0" collapsed="false">
      <c r="A8" s="22" t="s">
        <v>16</v>
      </c>
      <c r="B8" s="23" t="n">
        <f aca="false">AVERAGE(B5:B6)</f>
        <v>444</v>
      </c>
      <c r="C8" s="23" t="n">
        <f aca="false">AVERAGE(C5:C6)</f>
        <v>163</v>
      </c>
      <c r="D8" s="23" t="n">
        <f aca="false">AVERAGE(D5:D6)</f>
        <v>98</v>
      </c>
      <c r="E8" s="23" t="n">
        <f aca="false">AVERAGE(E5:E6)</f>
        <v>877.5</v>
      </c>
      <c r="F8" s="23" t="n">
        <f aca="false">AVERAGE(F5:F6)</f>
        <v>792</v>
      </c>
      <c r="G8" s="23" t="n">
        <f aca="false">AVERAGE(G5:G6)</f>
        <v>405.5</v>
      </c>
      <c r="H8" s="23" t="n">
        <f aca="false">AVERAGE(H5:H6)</f>
        <v>30.5</v>
      </c>
      <c r="I8" s="23" t="n">
        <f aca="false">AVERAGE(I5:I6)</f>
        <v>380.5</v>
      </c>
      <c r="J8" s="23" t="n">
        <f aca="false">AVERAGE(J5:J6)</f>
        <v>833.5</v>
      </c>
      <c r="K8" s="23" t="n">
        <f aca="false">AVERAGE(K5:K6)</f>
        <v>268.5</v>
      </c>
      <c r="L8" s="23" t="n">
        <f aca="false">AVERAGE(L5:L6)</f>
        <v>70</v>
      </c>
      <c r="M8" s="23" t="n">
        <f aca="false">AVERAGE(M5:M6)</f>
        <v>124</v>
      </c>
      <c r="N8" s="23" t="n">
        <f aca="false">AVERAGE(N5:N6)</f>
        <v>565.5</v>
      </c>
      <c r="O8" s="23" t="n">
        <f aca="false">AVERAGE(O5:O6)</f>
        <v>410.5</v>
      </c>
      <c r="P8" s="23" t="n">
        <f aca="false">AVERAGE(P5:P6)</f>
        <v>313.5</v>
      </c>
      <c r="Q8" s="23" t="n">
        <f aca="false">AVERAGE(Q5:Q6)</f>
        <v>211</v>
      </c>
      <c r="R8" s="23" t="n">
        <f aca="false">AVERAGE(R5:R6)</f>
        <v>852.5</v>
      </c>
      <c r="S8" s="23" t="n">
        <f aca="false">AVERAGE(S5:S6)</f>
        <v>799</v>
      </c>
      <c r="T8" s="23" t="n">
        <f aca="false">AVERAGE(T5:T6)</f>
        <v>130.5</v>
      </c>
      <c r="U8" s="23" t="n">
        <f aca="false">AVERAGE(U5:U6)</f>
        <v>511.5</v>
      </c>
      <c r="V8" s="23" t="n">
        <f aca="false">AVERAGE(V5:V6)</f>
        <v>743.5</v>
      </c>
      <c r="W8" s="23" t="n">
        <f aca="false">AVERAGE(W5:W6)</f>
        <v>552.5</v>
      </c>
      <c r="X8" s="23" t="n">
        <f aca="false">AVERAGE(X5:X6)</f>
        <v>103.5</v>
      </c>
      <c r="Y8" s="23" t="n">
        <f aca="false">AVERAGE(Y5:Y6)</f>
        <v>220.5</v>
      </c>
      <c r="Z8" s="23" t="n">
        <f aca="false">AVERAGE(Z5:Z6)</f>
        <v>663.5</v>
      </c>
      <c r="AA8" s="23" t="n">
        <f aca="false">AVERAGE(AA5:AA6)</f>
        <v>303.5</v>
      </c>
      <c r="AB8" s="23" t="n">
        <f aca="false">AVERAGE(AB5:AB6)</f>
        <v>129</v>
      </c>
      <c r="AC8" s="23" t="n">
        <f aca="false">AVERAGE(AC5:AC6)</f>
        <v>335</v>
      </c>
      <c r="AD8" s="23" t="n">
        <f aca="false">AVERAGE(AD5:AD6)</f>
        <v>510</v>
      </c>
      <c r="AE8" s="23" t="n">
        <f aca="false">AVERAGE(AE5:AE6)</f>
        <v>171.5</v>
      </c>
      <c r="AF8" s="25"/>
      <c r="AG8" s="21"/>
      <c r="AH8" s="21"/>
      <c r="AI8" s="21"/>
      <c r="AJ8" s="26" t="s">
        <v>17</v>
      </c>
      <c r="AK8" s="26" t="n">
        <f aca="false">SUM(AK5:AK6)</f>
        <v>2</v>
      </c>
    </row>
    <row r="9" customFormat="false" ht="15" hidden="false" customHeight="false" outlineLevel="0" collapsed="false">
      <c r="A9" s="22" t="s">
        <v>18</v>
      </c>
      <c r="B9" s="27" t="n">
        <f aca="false">COUNTIF(B5:B6,"&gt;1200")</f>
        <v>0</v>
      </c>
      <c r="C9" s="27" t="n">
        <f aca="false">COUNTIF(C5:C6,"&gt;1200")</f>
        <v>0</v>
      </c>
      <c r="D9" s="27" t="n">
        <f aca="false">COUNTIF(D5:D6,"&gt;1200")</f>
        <v>0</v>
      </c>
      <c r="E9" s="27" t="n">
        <f aca="false">COUNTIF(E5:E6,"&gt;1200")</f>
        <v>1</v>
      </c>
      <c r="F9" s="27" t="n">
        <f aca="false">COUNTIF(F5:F6,"&gt;1200")</f>
        <v>0</v>
      </c>
      <c r="G9" s="27" t="n">
        <f aca="false">COUNTIF(G5:G6,"&gt;1200")</f>
        <v>0</v>
      </c>
      <c r="H9" s="27" t="n">
        <f aca="false">COUNTIF(H5:H6,"&gt;1200")</f>
        <v>0</v>
      </c>
      <c r="I9" s="27" t="n">
        <f aca="false">COUNTIF(I5:I6,"&gt;1200")</f>
        <v>0</v>
      </c>
      <c r="J9" s="27" t="n">
        <f aca="false">COUNTIF(J5:J6,"&gt;1200")</f>
        <v>1</v>
      </c>
      <c r="K9" s="27" t="n">
        <f aca="false">COUNTIF(K5:K6,"&gt;1200")</f>
        <v>0</v>
      </c>
      <c r="L9" s="27" t="n">
        <f aca="false">COUNTIF(L5:L6,"&gt;1200")</f>
        <v>0</v>
      </c>
      <c r="M9" s="27" t="n">
        <f aca="false">COUNTIF(M5:M6,"&gt;1200")</f>
        <v>0</v>
      </c>
      <c r="N9" s="27" t="n">
        <f aca="false">COUNTIF(N5:N6,"&gt;1200")</f>
        <v>0</v>
      </c>
      <c r="O9" s="27" t="n">
        <f aca="false">COUNTIF(O5:O6,"&gt;1200")</f>
        <v>0</v>
      </c>
      <c r="P9" s="27" t="n">
        <f aca="false">COUNTIF(P5:P6,"&gt;1200")</f>
        <v>0</v>
      </c>
      <c r="Q9" s="27" t="n">
        <f aca="false">COUNTIF(Q5:Q6,"&gt;1200")</f>
        <v>0</v>
      </c>
      <c r="R9" s="27" t="n">
        <f aca="false">COUNTIF(R5:R6,"&gt;1200")</f>
        <v>0</v>
      </c>
      <c r="S9" s="27" t="n">
        <f aca="false">COUNTIF(S5:S6,"&gt;1200")</f>
        <v>0</v>
      </c>
      <c r="T9" s="27" t="n">
        <f aca="false">COUNTIF(T5:T6,"&gt;1200")</f>
        <v>0</v>
      </c>
      <c r="U9" s="27" t="n">
        <f aca="false">COUNTIF(U5:U6,"&gt;1200")</f>
        <v>0</v>
      </c>
      <c r="V9" s="27" t="n">
        <f aca="false">COUNTIF(V5:V6,"&gt;1200")</f>
        <v>0</v>
      </c>
      <c r="W9" s="27" t="n">
        <f aca="false">COUNTIF(W5:W6,"&gt;1200")</f>
        <v>0</v>
      </c>
      <c r="X9" s="27" t="n">
        <f aca="false">COUNTIF(X5:X6,"&gt;1200")</f>
        <v>0</v>
      </c>
      <c r="Y9" s="27" t="n">
        <f aca="false">COUNTIF(Y5:Y6,"&gt;1200")</f>
        <v>0</v>
      </c>
      <c r="Z9" s="27" t="n">
        <f aca="false">COUNTIF(Z5:Z6,"&gt;1200")</f>
        <v>0</v>
      </c>
      <c r="AA9" s="27" t="n">
        <f aca="false">COUNTIF(AA5:AA6,"&gt;1200")</f>
        <v>0</v>
      </c>
      <c r="AB9" s="27" t="n">
        <f aca="false">COUNTIF(AB5:AB6,"&gt;1200")</f>
        <v>0</v>
      </c>
      <c r="AC9" s="27" t="n">
        <f aca="false">COUNTIF(AC5:AC6,"&gt;1200")</f>
        <v>0</v>
      </c>
      <c r="AD9" s="27" t="n">
        <f aca="false">COUNTIF(AD5:AD6,"&gt;1200")</f>
        <v>0</v>
      </c>
      <c r="AE9" s="27" t="n">
        <f aca="false">COUNTIF(AE5:AE6,"&gt;1200")</f>
        <v>0</v>
      </c>
    </row>
    <row r="10" customFormat="false" ht="15" hidden="false" customHeight="false" outlineLevel="0" collapsed="false">
      <c r="A10" s="28" t="s">
        <v>19</v>
      </c>
    </row>
  </sheetData>
  <mergeCells count="9">
    <mergeCell ref="B1:AE1"/>
    <mergeCell ref="AF1:AF2"/>
    <mergeCell ref="AG1:AG2"/>
    <mergeCell ref="AH1:AH2"/>
    <mergeCell ref="AI1:AI2"/>
    <mergeCell ref="AJ1:AJ2"/>
    <mergeCell ref="AK1:AK2"/>
    <mergeCell ref="B2:AA2"/>
    <mergeCell ref="AB2:AD2"/>
  </mergeCells>
  <printOptions headings="false" gridLines="false" gridLinesSet="true" horizontalCentered="true" verticalCentered="true"/>
  <pageMargins left="0.433333333333333" right="0.433333333333333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2" activeCellId="0" sqref="AB2:A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30" min="2" style="1" width="8.7"/>
    <col collapsed="false" customWidth="true" hidden="false" outlineLevel="0" max="31" min="31" style="1" width="15.56"/>
    <col collapsed="false" customWidth="true" hidden="false" outlineLevel="0" max="32" min="32" style="1" width="9.41"/>
    <col collapsed="false" customWidth="true" hidden="false" outlineLevel="0" max="33" min="33" style="1" width="7.99"/>
    <col collapsed="false" customWidth="true" hidden="false" outlineLevel="0" max="34" min="34" style="1" width="10.56"/>
    <col collapsed="false" customWidth="true" hidden="false" outlineLevel="0" max="35" min="35" style="1" width="9.28"/>
    <col collapsed="false" customWidth="true" hidden="false" outlineLevel="0" max="36" min="36" style="1" width="11.42"/>
    <col collapsed="false" customWidth="true" hidden="false" outlineLevel="0" max="37" min="37" style="1" width="34.56"/>
    <col collapsed="false" customWidth="true" hidden="false" outlineLevel="0" max="38" min="38" style="1" width="8.7"/>
    <col collapsed="false" customWidth="true" hidden="false" outlineLevel="0" max="39" min="39" style="1" width="17.42"/>
    <col collapsed="false" customWidth="true" hidden="false" outlineLevel="0" max="54" min="40" style="1" width="8.7"/>
    <col collapsed="false" customWidth="true" hidden="false" outlineLevel="0" max="55" min="55" style="1" width="9.41"/>
    <col collapsed="false" customWidth="true" hidden="false" outlineLevel="0" max="59" min="56" style="1" width="8.7"/>
    <col collapsed="false" customWidth="true" hidden="false" outlineLevel="0" max="60" min="60" style="1" width="9.41"/>
    <col collapsed="false" customWidth="true" hidden="false" outlineLevel="0" max="62" min="61" style="1" width="8.7"/>
    <col collapsed="false" customWidth="true" hidden="false" outlineLevel="0" max="63" min="63" style="1" width="9.56"/>
    <col collapsed="false" customWidth="true" hidden="false" outlineLevel="0" max="70" min="64" style="1" width="8.7"/>
    <col collapsed="false" customWidth="true" hidden="false" outlineLevel="0" max="79" min="71" style="1" width="9.41"/>
    <col collapsed="false" customWidth="true" hidden="false" outlineLevel="0" max="80" min="80" style="1" width="12.28"/>
    <col collapsed="false" customWidth="true" hidden="false" outlineLevel="0" max="81" min="81" style="1" width="8.7"/>
    <col collapsed="false" customWidth="true" hidden="false" outlineLevel="0" max="82" min="82" style="1" width="12.28"/>
    <col collapsed="false" customWidth="true" hidden="false" outlineLevel="0" max="83" min="83" style="1" width="9.28"/>
    <col collapsed="false" customWidth="true" hidden="false" outlineLevel="0" max="84" min="84" style="1" width="12.14"/>
    <col collapsed="false" customWidth="true" hidden="false" outlineLevel="0" max="86" min="85" style="1" width="13.99"/>
    <col collapsed="false" customWidth="true" hidden="false" outlineLevel="0" max="87" min="87" style="1" width="16.56"/>
    <col collapsed="false" customWidth="true" hidden="false" outlineLevel="0" max="88" min="88" style="1" width="4.7"/>
    <col collapsed="false" customWidth="true" hidden="false" outlineLevel="0" max="89" min="89" style="1" width="17.56"/>
    <col collapsed="false" customWidth="true" hidden="false" outlineLevel="0" max="90" min="90" style="1" width="10.56"/>
    <col collapsed="false" customWidth="false" hidden="false" outlineLevel="0" max="257" min="91" style="1" width="9.14"/>
  </cols>
  <sheetData>
    <row r="1" s="6" customFormat="true" ht="76.5" hidden="false" customHeight="true" outlineLevel="0" collapsed="false">
      <c r="A1" s="2" t="s">
        <v>0</v>
      </c>
      <c r="B1" s="33" t="s">
        <v>27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4" t="s">
        <v>2</v>
      </c>
      <c r="AG1" s="4" t="s">
        <v>3</v>
      </c>
      <c r="AH1" s="4" t="s">
        <v>4</v>
      </c>
      <c r="AI1" s="4" t="s">
        <v>5</v>
      </c>
      <c r="AJ1" s="4" t="s">
        <v>6</v>
      </c>
      <c r="AK1" s="4" t="s">
        <v>7</v>
      </c>
    </row>
    <row r="2" s="6" customFormat="true" ht="33" hidden="false" customHeight="true" outlineLevel="0" collapsed="false">
      <c r="A2" s="7"/>
      <c r="B2" s="8" t="s">
        <v>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 t="s">
        <v>9</v>
      </c>
      <c r="AC2" s="9"/>
      <c r="AD2" s="9"/>
      <c r="AE2" s="10" t="s">
        <v>10</v>
      </c>
      <c r="AF2" s="4"/>
      <c r="AG2" s="4"/>
      <c r="AH2" s="4"/>
      <c r="AI2" s="4"/>
      <c r="AJ2" s="4"/>
      <c r="AK2" s="4"/>
    </row>
    <row r="3" s="6" customFormat="true" ht="18" hidden="false" customHeight="false" outlineLevel="0" collapsed="false">
      <c r="A3" s="11" t="s">
        <v>11</v>
      </c>
      <c r="B3" s="12" t="n">
        <v>41640</v>
      </c>
      <c r="C3" s="12" t="n">
        <v>41730</v>
      </c>
      <c r="D3" s="12" t="n">
        <v>41821</v>
      </c>
      <c r="E3" s="12" t="n">
        <v>41913</v>
      </c>
      <c r="F3" s="12" t="n">
        <v>42005</v>
      </c>
      <c r="G3" s="12" t="n">
        <v>42095</v>
      </c>
      <c r="H3" s="12" t="n">
        <v>42186</v>
      </c>
      <c r="I3" s="12" t="n">
        <v>42278</v>
      </c>
      <c r="J3" s="12" t="n">
        <v>42370</v>
      </c>
      <c r="K3" s="12" t="n">
        <v>42461</v>
      </c>
      <c r="L3" s="12" t="n">
        <v>42552</v>
      </c>
      <c r="M3" s="12" t="n">
        <v>42644</v>
      </c>
      <c r="N3" s="12" t="n">
        <v>42736</v>
      </c>
      <c r="O3" s="12" t="n">
        <v>42826</v>
      </c>
      <c r="P3" s="12" t="n">
        <v>42917</v>
      </c>
      <c r="Q3" s="12" t="n">
        <v>43009</v>
      </c>
      <c r="R3" s="12" t="n">
        <v>43101</v>
      </c>
      <c r="S3" s="12" t="n">
        <v>43191</v>
      </c>
      <c r="T3" s="12" t="n">
        <v>43282</v>
      </c>
      <c r="U3" s="12" t="n">
        <v>43374</v>
      </c>
      <c r="V3" s="12" t="n">
        <v>43466</v>
      </c>
      <c r="W3" s="12" t="n">
        <v>43556</v>
      </c>
      <c r="X3" s="12" t="n">
        <v>43647</v>
      </c>
      <c r="Y3" s="12" t="n">
        <v>43739</v>
      </c>
      <c r="Z3" s="12" t="n">
        <v>43831</v>
      </c>
      <c r="AA3" s="12" t="n">
        <v>43922</v>
      </c>
      <c r="AB3" s="12" t="n">
        <v>44013</v>
      </c>
      <c r="AC3" s="12" t="n">
        <v>44105</v>
      </c>
      <c r="AD3" s="12" t="n">
        <v>44197</v>
      </c>
      <c r="AE3" s="12" t="n">
        <v>44287</v>
      </c>
      <c r="AF3" s="13"/>
      <c r="AG3" s="13"/>
      <c r="AH3" s="13"/>
      <c r="AI3" s="13"/>
      <c r="AJ3" s="13"/>
      <c r="AK3" s="14" t="n">
        <v>6</v>
      </c>
    </row>
    <row r="4" s="6" customFormat="true" ht="18" hidden="false" customHeight="false" outlineLevel="0" collapsed="false">
      <c r="A4" s="11"/>
      <c r="B4" s="15" t="s">
        <v>12</v>
      </c>
      <c r="C4" s="15" t="s">
        <v>12</v>
      </c>
      <c r="D4" s="15" t="s">
        <v>12</v>
      </c>
      <c r="E4" s="15" t="s">
        <v>12</v>
      </c>
      <c r="F4" s="15" t="s">
        <v>12</v>
      </c>
      <c r="G4" s="15" t="s">
        <v>12</v>
      </c>
      <c r="H4" s="15" t="s">
        <v>12</v>
      </c>
      <c r="I4" s="15" t="s">
        <v>12</v>
      </c>
      <c r="J4" s="15" t="s">
        <v>12</v>
      </c>
      <c r="K4" s="15" t="s">
        <v>12</v>
      </c>
      <c r="L4" s="15" t="s">
        <v>12</v>
      </c>
      <c r="M4" s="15" t="s">
        <v>12</v>
      </c>
      <c r="N4" s="15" t="s">
        <v>12</v>
      </c>
      <c r="O4" s="15" t="s">
        <v>12</v>
      </c>
      <c r="P4" s="15" t="s">
        <v>12</v>
      </c>
      <c r="Q4" s="15" t="s">
        <v>12</v>
      </c>
      <c r="R4" s="15" t="s">
        <v>12</v>
      </c>
      <c r="S4" s="15" t="s">
        <v>12</v>
      </c>
      <c r="T4" s="15" t="s">
        <v>12</v>
      </c>
      <c r="U4" s="15" t="s">
        <v>12</v>
      </c>
      <c r="V4" s="15" t="s">
        <v>12</v>
      </c>
      <c r="W4" s="15" t="s">
        <v>12</v>
      </c>
      <c r="X4" s="15" t="s">
        <v>12</v>
      </c>
      <c r="Y4" s="15" t="s">
        <v>12</v>
      </c>
      <c r="Z4" s="15" t="s">
        <v>12</v>
      </c>
      <c r="AA4" s="15" t="s">
        <v>12</v>
      </c>
      <c r="AB4" s="15" t="s">
        <v>12</v>
      </c>
      <c r="AC4" s="15" t="s">
        <v>12</v>
      </c>
      <c r="AD4" s="15" t="s">
        <v>12</v>
      </c>
      <c r="AE4" s="15" t="s">
        <v>12</v>
      </c>
      <c r="AF4" s="13"/>
      <c r="AG4" s="15" t="s">
        <v>12</v>
      </c>
      <c r="AH4" s="15" t="s">
        <v>12</v>
      </c>
      <c r="AI4" s="15" t="s">
        <v>12</v>
      </c>
      <c r="AJ4" s="15" t="s">
        <v>12</v>
      </c>
      <c r="AK4" s="15"/>
    </row>
    <row r="5" customFormat="false" ht="17.1" hidden="false" customHeight="true" outlineLevel="0" collapsed="false">
      <c r="A5" s="16" t="s">
        <v>13</v>
      </c>
      <c r="B5" s="24" t="n">
        <v>0.14</v>
      </c>
      <c r="C5" s="24" t="n">
        <v>0.16</v>
      </c>
      <c r="D5" s="24" t="n">
        <v>0.14</v>
      </c>
      <c r="E5" s="24" t="n">
        <v>0.13</v>
      </c>
      <c r="F5" s="24" t="n">
        <v>0.2</v>
      </c>
      <c r="G5" s="24" t="n">
        <v>0.37</v>
      </c>
      <c r="H5" s="24" t="n">
        <v>0.17</v>
      </c>
      <c r="I5" s="24" t="n">
        <v>0.26</v>
      </c>
      <c r="J5" s="24" t="n">
        <v>0.19</v>
      </c>
      <c r="K5" s="24" t="n">
        <v>0.2</v>
      </c>
      <c r="L5" s="24" t="n">
        <v>0.25</v>
      </c>
      <c r="M5" s="24" t="n">
        <v>0.17</v>
      </c>
      <c r="N5" s="24" t="n">
        <v>0.17</v>
      </c>
      <c r="O5" s="24" t="n">
        <v>0.14</v>
      </c>
      <c r="P5" s="24" t="n">
        <v>0.17</v>
      </c>
      <c r="Q5" s="24" t="n">
        <v>0.18</v>
      </c>
      <c r="R5" s="24" t="n">
        <v>0.28</v>
      </c>
      <c r="S5" s="24" t="n">
        <v>0.26</v>
      </c>
      <c r="T5" s="24" t="n">
        <v>0.24</v>
      </c>
      <c r="U5" s="24" t="n">
        <v>0.19</v>
      </c>
      <c r="V5" s="24" t="n">
        <v>0.37</v>
      </c>
      <c r="W5" s="24" t="n">
        <v>0.75</v>
      </c>
      <c r="X5" s="24" t="n">
        <v>0.21</v>
      </c>
      <c r="Y5" s="24" t="n">
        <v>0.18</v>
      </c>
      <c r="Z5" s="24" t="n">
        <v>0.17</v>
      </c>
      <c r="AA5" s="24" t="n">
        <v>0.21</v>
      </c>
      <c r="AB5" s="24" t="n">
        <v>0.29</v>
      </c>
      <c r="AC5" s="24" t="n">
        <v>0.2</v>
      </c>
      <c r="AD5" s="24" t="n">
        <v>0.3</v>
      </c>
      <c r="AE5" s="24" t="n">
        <v>0.05</v>
      </c>
      <c r="AF5" s="34" t="n">
        <f aca="false">COUNT(B5:AE5)</f>
        <v>30</v>
      </c>
      <c r="AG5" s="35" t="n">
        <f aca="false">AVERAGE(B5:AE5)</f>
        <v>0.224666666666667</v>
      </c>
      <c r="AH5" s="35" t="n">
        <f aca="false">STDEV(B5:AE5)</f>
        <v>0.120822849327187</v>
      </c>
      <c r="AI5" s="35" t="n">
        <f aca="false">MIN(B5:AE5)</f>
        <v>0.05</v>
      </c>
      <c r="AJ5" s="35" t="n">
        <f aca="false">MAX(B5:AE5)</f>
        <v>0.75</v>
      </c>
      <c r="AK5" s="20" t="n">
        <f aca="false">COUNTIF(B5:AE5,"&gt;1200")</f>
        <v>0</v>
      </c>
    </row>
    <row r="6" customFormat="false" ht="17.1" hidden="false" customHeight="true" outlineLevel="0" collapsed="false">
      <c r="A6" s="16" t="s">
        <v>14</v>
      </c>
      <c r="B6" s="24" t="n">
        <v>0.25</v>
      </c>
      <c r="C6" s="24" t="n">
        <v>0.2</v>
      </c>
      <c r="D6" s="24" t="n">
        <v>0.13</v>
      </c>
      <c r="E6" s="24" t="n">
        <v>0.15</v>
      </c>
      <c r="F6" s="24" t="n">
        <v>0.23</v>
      </c>
      <c r="G6" s="24" t="n">
        <v>0.34</v>
      </c>
      <c r="H6" s="24" t="n">
        <v>0.17</v>
      </c>
      <c r="I6" s="24" t="n">
        <v>0.47</v>
      </c>
      <c r="J6" s="24" t="n">
        <v>0.21</v>
      </c>
      <c r="K6" s="24" t="n">
        <v>0.4</v>
      </c>
      <c r="L6" s="24" t="n">
        <v>0.18</v>
      </c>
      <c r="M6" s="24" t="n">
        <v>0.16</v>
      </c>
      <c r="N6" s="24" t="n">
        <v>0.26</v>
      </c>
      <c r="O6" s="24" t="n">
        <v>0.18</v>
      </c>
      <c r="P6" s="24" t="n">
        <v>0.27</v>
      </c>
      <c r="Q6" s="24" t="n">
        <v>0.25</v>
      </c>
      <c r="R6" s="24" t="n">
        <v>0.44</v>
      </c>
      <c r="S6" s="24" t="n">
        <v>0.54</v>
      </c>
      <c r="T6" s="24" t="n">
        <v>0.15</v>
      </c>
      <c r="U6" s="24" t="n">
        <v>0.005</v>
      </c>
      <c r="V6" s="24" t="n">
        <v>0.4</v>
      </c>
      <c r="W6" s="24" t="n">
        <v>0.2</v>
      </c>
      <c r="X6" s="24" t="n">
        <v>0.15</v>
      </c>
      <c r="Y6" s="24" t="n">
        <v>0.19</v>
      </c>
      <c r="Z6" s="24" t="n">
        <v>0.2</v>
      </c>
      <c r="AA6" s="24" t="n">
        <v>0.18</v>
      </c>
      <c r="AB6" s="24" t="n">
        <v>0.18</v>
      </c>
      <c r="AC6" s="24" t="n">
        <v>0.2</v>
      </c>
      <c r="AD6" s="24" t="n">
        <v>0.3</v>
      </c>
      <c r="AE6" s="24" t="n">
        <v>0.05</v>
      </c>
      <c r="AF6" s="34" t="n">
        <f aca="false">COUNT(B6:AE6)</f>
        <v>30</v>
      </c>
      <c r="AG6" s="35" t="n">
        <f aca="false">AVERAGE(B6:AE6)</f>
        <v>0.2345</v>
      </c>
      <c r="AH6" s="35" t="n">
        <f aca="false">STDEV(B6:AE6)</f>
        <v>0.119137344676435</v>
      </c>
      <c r="AI6" s="35" t="n">
        <f aca="false">MIN(B6:AE6)</f>
        <v>0.005</v>
      </c>
      <c r="AJ6" s="35" t="n">
        <f aca="false">MAX(B6:AE6)</f>
        <v>0.54</v>
      </c>
      <c r="AK6" s="20" t="n">
        <f aca="false">COUNTIF(B6:AE6,"&gt;1200")</f>
        <v>0</v>
      </c>
    </row>
    <row r="7" customFormat="fals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 t="s">
        <v>15</v>
      </c>
      <c r="AK7" s="21" t="n">
        <f aca="false">SUM(AK5:AK6)</f>
        <v>0</v>
      </c>
    </row>
    <row r="8" customFormat="false" ht="15.75" hidden="false" customHeight="false" outlineLevel="0" collapsed="false">
      <c r="A8" s="22" t="s">
        <v>16</v>
      </c>
      <c r="B8" s="24" t="n">
        <f aca="false">AVERAGE(B5:B6)</f>
        <v>0.195</v>
      </c>
      <c r="C8" s="24" t="n">
        <f aca="false">AVERAGE(C5:C6)</f>
        <v>0.18</v>
      </c>
      <c r="D8" s="24" t="n">
        <f aca="false">AVERAGE(D5:D6)</f>
        <v>0.135</v>
      </c>
      <c r="E8" s="24" t="n">
        <f aca="false">AVERAGE(E5:E6)</f>
        <v>0.14</v>
      </c>
      <c r="F8" s="24" t="n">
        <f aca="false">AVERAGE(F5:F6)</f>
        <v>0.215</v>
      </c>
      <c r="G8" s="24" t="n">
        <f aca="false">AVERAGE(G5:G6)</f>
        <v>0.355</v>
      </c>
      <c r="H8" s="24" t="n">
        <f aca="false">AVERAGE(H5:H6)</f>
        <v>0.17</v>
      </c>
      <c r="I8" s="24" t="n">
        <f aca="false">AVERAGE(I5:I6)</f>
        <v>0.365</v>
      </c>
      <c r="J8" s="24" t="n">
        <f aca="false">AVERAGE(J5:J6)</f>
        <v>0.2</v>
      </c>
      <c r="K8" s="24" t="n">
        <f aca="false">AVERAGE(K5:K6)</f>
        <v>0.3</v>
      </c>
      <c r="L8" s="24" t="n">
        <f aca="false">AVERAGE(L5:L6)</f>
        <v>0.215</v>
      </c>
      <c r="M8" s="24" t="n">
        <f aca="false">AVERAGE(M5:M6)</f>
        <v>0.165</v>
      </c>
      <c r="N8" s="24" t="n">
        <f aca="false">AVERAGE(N5:N6)</f>
        <v>0.215</v>
      </c>
      <c r="O8" s="24" t="n">
        <f aca="false">AVERAGE(O5:O6)</f>
        <v>0.16</v>
      </c>
      <c r="P8" s="24" t="n">
        <f aca="false">AVERAGE(P5:P6)</f>
        <v>0.22</v>
      </c>
      <c r="Q8" s="24" t="n">
        <f aca="false">AVERAGE(Q5:Q6)</f>
        <v>0.215</v>
      </c>
      <c r="R8" s="24" t="n">
        <f aca="false">AVERAGE(R5:R6)</f>
        <v>0.36</v>
      </c>
      <c r="S8" s="24" t="n">
        <f aca="false">AVERAGE(S5:S6)</f>
        <v>0.4</v>
      </c>
      <c r="T8" s="24" t="n">
        <f aca="false">AVERAGE(T5:T6)</f>
        <v>0.195</v>
      </c>
      <c r="U8" s="24" t="n">
        <f aca="false">AVERAGE(U5:U6)</f>
        <v>0.0975</v>
      </c>
      <c r="V8" s="24" t="n">
        <f aca="false">AVERAGE(V5:V6)</f>
        <v>0.385</v>
      </c>
      <c r="W8" s="24" t="n">
        <f aca="false">AVERAGE(W5:W6)</f>
        <v>0.475</v>
      </c>
      <c r="X8" s="24" t="n">
        <f aca="false">AVERAGE(X5:X6)</f>
        <v>0.18</v>
      </c>
      <c r="Y8" s="24" t="n">
        <f aca="false">AVERAGE(Y5:Y6)</f>
        <v>0.185</v>
      </c>
      <c r="Z8" s="24" t="n">
        <v>0.185</v>
      </c>
      <c r="AA8" s="24" t="n">
        <v>0.195</v>
      </c>
      <c r="AB8" s="24" t="n">
        <f aca="false">AVERAGE(AB5:AB6)</f>
        <v>0.235</v>
      </c>
      <c r="AC8" s="24" t="n">
        <f aca="false">AVERAGE(AC5:AC6)</f>
        <v>0.2</v>
      </c>
      <c r="AD8" s="24" t="n">
        <f aca="false">AVERAGE(AD5:AD6)</f>
        <v>0.3</v>
      </c>
      <c r="AE8" s="24" t="n">
        <f aca="false">AVERAGE(AE5:AE6)</f>
        <v>0.05</v>
      </c>
      <c r="AF8" s="25"/>
      <c r="AG8" s="21"/>
      <c r="AH8" s="21"/>
      <c r="AI8" s="21"/>
      <c r="AJ8" s="26" t="s">
        <v>17</v>
      </c>
      <c r="AK8" s="26" t="n">
        <f aca="false">SUM(AK5:AK6)</f>
        <v>0</v>
      </c>
    </row>
    <row r="9" customFormat="false" ht="15" hidden="false" customHeight="false" outlineLevel="0" collapsed="false">
      <c r="A9" s="22" t="s">
        <v>18</v>
      </c>
      <c r="B9" s="27" t="n">
        <f aca="false">COUNTIF(B5:B6,"&gt;1200")</f>
        <v>0</v>
      </c>
      <c r="C9" s="27" t="n">
        <f aca="false">COUNTIF(C5:C6,"&gt;1200")</f>
        <v>0</v>
      </c>
      <c r="D9" s="27" t="n">
        <f aca="false">COUNTIF(D5:D6,"&gt;1200")</f>
        <v>0</v>
      </c>
      <c r="E9" s="27" t="n">
        <f aca="false">COUNTIF(E5:E6,"&gt;1200")</f>
        <v>0</v>
      </c>
      <c r="F9" s="27" t="n">
        <f aca="false">COUNTIF(F5:F6,"&gt;1200")</f>
        <v>0</v>
      </c>
      <c r="G9" s="27" t="n">
        <f aca="false">COUNTIF(G5:G6,"&gt;1200")</f>
        <v>0</v>
      </c>
      <c r="H9" s="27" t="n">
        <f aca="false">COUNTIF(H5:H6,"&gt;1200")</f>
        <v>0</v>
      </c>
      <c r="I9" s="27" t="n">
        <f aca="false">COUNTIF(I5:I6,"&gt;1200")</f>
        <v>0</v>
      </c>
      <c r="J9" s="27" t="n">
        <f aca="false">COUNTIF(J5:J6,"&gt;1200")</f>
        <v>0</v>
      </c>
      <c r="K9" s="27" t="n">
        <f aca="false">COUNTIF(K5:K6,"&gt;1200")</f>
        <v>0</v>
      </c>
      <c r="L9" s="27" t="n">
        <f aca="false">COUNTIF(L5:L6,"&gt;1200")</f>
        <v>0</v>
      </c>
      <c r="M9" s="27" t="n">
        <f aca="false">COUNTIF(M5:M6,"&gt;1200")</f>
        <v>0</v>
      </c>
      <c r="N9" s="27" t="n">
        <f aca="false">COUNTIF(N5:N6,"&gt;1200")</f>
        <v>0</v>
      </c>
      <c r="O9" s="27" t="n">
        <f aca="false">COUNTIF(O5:O6,"&gt;1200")</f>
        <v>0</v>
      </c>
      <c r="P9" s="27" t="n">
        <f aca="false">COUNTIF(P5:P6,"&gt;1200")</f>
        <v>0</v>
      </c>
      <c r="Q9" s="27" t="n">
        <f aca="false">COUNTIF(Q5:Q6,"&gt;1200")</f>
        <v>0</v>
      </c>
      <c r="R9" s="27" t="n">
        <f aca="false">COUNTIF(R5:R6,"&gt;1200")</f>
        <v>0</v>
      </c>
      <c r="S9" s="27" t="n">
        <f aca="false">COUNTIF(S5:S6,"&gt;1200")</f>
        <v>0</v>
      </c>
      <c r="T9" s="27" t="n">
        <f aca="false">COUNTIF(T5:T6,"&gt;1200")</f>
        <v>0</v>
      </c>
      <c r="U9" s="27" t="n">
        <f aca="false">COUNTIF(U5:U6,"&gt;1200")</f>
        <v>0</v>
      </c>
      <c r="V9" s="27" t="n">
        <f aca="false">COUNTIF(V5:V6,"&gt;1200")</f>
        <v>0</v>
      </c>
      <c r="W9" s="27" t="n">
        <f aca="false">COUNTIF(W5:W6,"&gt;1200")</f>
        <v>0</v>
      </c>
      <c r="X9" s="27" t="n">
        <f aca="false">COUNTIF(X5:X6,"&gt;1200")</f>
        <v>0</v>
      </c>
      <c r="Y9" s="27" t="n">
        <f aca="false">COUNTIF(Y5:Y6,"&gt;1200")</f>
        <v>0</v>
      </c>
      <c r="Z9" s="27" t="n">
        <v>0</v>
      </c>
      <c r="AA9" s="27" t="n">
        <v>0</v>
      </c>
      <c r="AB9" s="27" t="n">
        <f aca="false">COUNTIF(AB5:AB6,"&gt;1200")</f>
        <v>0</v>
      </c>
      <c r="AC9" s="27" t="n">
        <f aca="false">COUNTIF(AC5:AC6,"&gt;1200")</f>
        <v>0</v>
      </c>
      <c r="AD9" s="27" t="n">
        <f aca="false">COUNTIF(AD5:AD6,"&gt;1200")</f>
        <v>0</v>
      </c>
      <c r="AE9" s="27" t="n">
        <f aca="false">COUNTIF(AE5:AE6,"&gt;1200")</f>
        <v>0</v>
      </c>
    </row>
    <row r="10" customFormat="false" ht="15" hidden="false" customHeight="false" outlineLevel="0" collapsed="false">
      <c r="A10" s="28" t="s">
        <v>19</v>
      </c>
    </row>
  </sheetData>
  <mergeCells count="9">
    <mergeCell ref="B1:AE1"/>
    <mergeCell ref="AF1:AF2"/>
    <mergeCell ref="AG1:AG2"/>
    <mergeCell ref="AH1:AH2"/>
    <mergeCell ref="AI1:AI2"/>
    <mergeCell ref="AJ1:AJ2"/>
    <mergeCell ref="AK1:AK2"/>
    <mergeCell ref="B2:AA2"/>
    <mergeCell ref="AB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29:01Z</dcterms:created>
  <dc:creator/>
  <dc:description/>
  <dc:language>en-US</dc:language>
  <cp:lastModifiedBy>Massimiliano Montanari</cp:lastModifiedBy>
  <cp:lastPrinted>2010-02-23T14:23:53Z</cp:lastPrinted>
  <dcterms:modified xsi:type="dcterms:W3CDTF">2021-07-15T14:22:08Z</dcterms:modified>
  <cp:revision>0</cp:revision>
  <dc:subject/>
  <dc:title/>
</cp:coreProperties>
</file>