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IO IDROLOGICO" sheetId="1" state="visible" r:id="rId2"/>
    <sheet name="Fogli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Superfici lotti discarica Crispa mq</t>
  </si>
  <si>
    <t xml:space="preserve">Percolato prodotto Polo Crispa 2021</t>
  </si>
  <si>
    <t xml:space="preserve">Piogge 2021</t>
  </si>
  <si>
    <t xml:space="preserve">Piogge tot</t>
  </si>
  <si>
    <t xml:space="preserve">Bilancio mensile</t>
  </si>
  <si>
    <t xml:space="preserve">Produzione Biogas 2021</t>
  </si>
  <si>
    <t xml:space="preserve">N°</t>
  </si>
  <si>
    <t xml:space="preserve">Mese</t>
  </si>
  <si>
    <t xml:space="preserve">Tonn </t>
  </si>
  <si>
    <t xml:space="preserve">m3</t>
  </si>
  <si>
    <t xml:space="preserve">mm</t>
  </si>
  <si>
    <t xml:space="preserve">m</t>
  </si>
  <si>
    <t xml:space="preserve">Nm3</t>
  </si>
  <si>
    <t xml:space="preserve">Percolato somma 3 mesi</t>
  </si>
  <si>
    <t xml:space="preserve">gennaio</t>
  </si>
  <si>
    <t xml:space="preserve">gen-mar</t>
  </si>
  <si>
    <t xml:space="preserve">febbraio</t>
  </si>
  <si>
    <t xml:space="preserve">apr-giu</t>
  </si>
  <si>
    <t xml:space="preserve">marzo</t>
  </si>
  <si>
    <t xml:space="preserve">lug-sett</t>
  </si>
  <si>
    <t xml:space="preserve">aprile</t>
  </si>
  <si>
    <t xml:space="preserve">ott-dic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0.0"/>
    <numFmt numFmtId="168" formatCode="#,##0"/>
    <numFmt numFmtId="169" formatCode="0.000"/>
    <numFmt numFmtId="170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7.35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Precipitazioni totali anno 2021</a:t>
            </a:r>
          </a:p>
        </c:rich>
      </c:tx>
      <c:layout>
        <c:manualLayout>
          <c:xMode val="edge"/>
          <c:yMode val="edge"/>
          <c:x val="0.187288672865596"/>
          <c:y val="0.0412296564195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092983939138"/>
          <c:y val="0.145569620253165"/>
          <c:w val="0.92497886728656"/>
          <c:h val="0.78001808318264"/>
        </c:manualLayout>
      </c:layout>
      <c:lineChart>
        <c:grouping val="standard"/>
        <c:varyColors val="0"/>
        <c:ser>
          <c:idx val="0"/>
          <c:order val="0"/>
          <c:tx>
            <c:strRef>
              <c:f>"MESE"</c:f>
              <c:strCache>
                <c:ptCount val="1"/>
                <c:pt idx="0">
                  <c:v>M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G$5:$G$16</c:f>
              <c:numCache>
                <c:formatCode>General</c:formatCode>
                <c:ptCount val="12"/>
                <c:pt idx="0">
                  <c:v>30.5</c:v>
                </c:pt>
                <c:pt idx="1">
                  <c:v>12.6</c:v>
                </c:pt>
                <c:pt idx="2">
                  <c:v>11.4</c:v>
                </c:pt>
                <c:pt idx="3">
                  <c:v>65.4</c:v>
                </c:pt>
                <c:pt idx="4">
                  <c:v>75</c:v>
                </c:pt>
                <c:pt idx="5">
                  <c:v>19.2</c:v>
                </c:pt>
                <c:pt idx="6">
                  <c:v>17.6</c:v>
                </c:pt>
                <c:pt idx="7">
                  <c:v>41</c:v>
                </c:pt>
                <c:pt idx="8">
                  <c:v>38.2</c:v>
                </c:pt>
                <c:pt idx="9">
                  <c:v>6.6</c:v>
                </c:pt>
                <c:pt idx="10">
                  <c:v>29.6</c:v>
                </c:pt>
                <c:pt idx="11">
                  <c:v>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643298"/>
        <c:axId val="57647181"/>
      </c:lineChart>
      <c:catAx>
        <c:axId val="37643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0505071851226"/>
              <c:y val="0.935443037974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647181"/>
        <c:crossesAt val="0"/>
        <c:auto val="1"/>
        <c:lblAlgn val="ctr"/>
        <c:lblOffset val="100"/>
        <c:noMultiLvlLbl val="0"/>
      </c:catAx>
      <c:valAx>
        <c:axId val="57647181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Precipitazioni (mm)</a:t>
                </a:r>
              </a:p>
            </c:rich>
          </c:tx>
          <c:layout>
            <c:manualLayout>
              <c:xMode val="edge"/>
              <c:yMode val="edge"/>
              <c:x val="0.0132607776838546"/>
              <c:y val="0.0442133815551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76432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Volume di percolato prodotto 2021</a:t>
            </a:r>
          </a:p>
        </c:rich>
      </c:tx>
      <c:layout>
        <c:manualLayout>
          <c:xMode val="edge"/>
          <c:yMode val="edge"/>
          <c:x val="0.193208430913349"/>
          <c:y val="0.0399257195914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28720459868"/>
          <c:y val="0.15125348189415"/>
          <c:w val="0.946774536938471"/>
          <c:h val="0.792757660167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432594"/>
        <c:axId val="34047585"/>
      </c:lineChart>
      <c:catAx>
        <c:axId val="21432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13146689376198"/>
              <c:y val="0.933704735376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4047585"/>
        <c:crossesAt val="0"/>
        <c:auto val="1"/>
        <c:lblAlgn val="ctr"/>
        <c:lblOffset val="100"/>
        <c:noMultiLvlLbl val="0"/>
      </c:catAx>
      <c:valAx>
        <c:axId val="34047585"/>
        <c:scaling>
          <c:orientation val="minMax"/>
          <c:max val="45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prodotto (m3)</a:t>
                </a:r>
              </a:p>
            </c:rich>
          </c:tx>
          <c:layout>
            <c:manualLayout>
              <c:xMode val="edge"/>
              <c:yMode val="edge"/>
              <c:x val="0.0133595912284437"/>
              <c:y val="-0.20817084493964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4325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Crispa 2021 - Jolanda di Savoia</a:t>
            </a:r>
          </a:p>
        </c:rich>
      </c:tx>
      <c:layout>
        <c:manualLayout>
          <c:xMode val="edge"/>
          <c:yMode val="edge"/>
          <c:x val="0.199863966933501"/>
          <c:y val="0.0447585394581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05755245121"/>
          <c:y val="0.146446800157048"/>
          <c:w val="0.877831842201643"/>
          <c:h val="0.767962308598351"/>
        </c:manualLayout>
      </c:layout>
      <c:lineChart>
        <c:grouping val="standar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38615"/>
        <c:axId val="10305282"/>
      </c:lineChart>
      <c:lineChart>
        <c:grouping val="standard"/>
        <c:varyColors val="0"/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537.923125</c:v>
                </c:pt>
                <c:pt idx="1">
                  <c:v>2287.79775</c:v>
                </c:pt>
                <c:pt idx="2">
                  <c:v>2069.91225</c:v>
                </c:pt>
                <c:pt idx="3">
                  <c:v>11874.75975</c:v>
                </c:pt>
                <c:pt idx="4">
                  <c:v>13617.84375</c:v>
                </c:pt>
                <c:pt idx="5">
                  <c:v>3486.168</c:v>
                </c:pt>
                <c:pt idx="6">
                  <c:v>3195.654</c:v>
                </c:pt>
                <c:pt idx="7">
                  <c:v>7444.42125</c:v>
                </c:pt>
                <c:pt idx="8">
                  <c:v>6936.02175</c:v>
                </c:pt>
                <c:pt idx="9">
                  <c:v>1198.37025</c:v>
                </c:pt>
                <c:pt idx="10">
                  <c:v>5374.509</c:v>
                </c:pt>
                <c:pt idx="11">
                  <c:v>5991.85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4555"/>
        <c:axId val="96314254"/>
      </c:lineChart>
      <c:catAx>
        <c:axId val="666386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7285093915136"/>
              <c:y val="0.930113859442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0305282"/>
        <c:crossesAt val="0"/>
        <c:auto val="1"/>
        <c:lblAlgn val="ctr"/>
        <c:lblOffset val="100"/>
        <c:noMultiLvlLbl val="0"/>
      </c:catAx>
      <c:valAx>
        <c:axId val="103052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(m3)</a:t>
                </a:r>
              </a:p>
            </c:rich>
          </c:tx>
          <c:layout>
            <c:manualLayout>
              <c:xMode val="edge"/>
              <c:yMode val="edge"/>
              <c:x val="0.013132422958196"/>
              <c:y val="-0.039752650176678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6638615"/>
        <c:crossesAt val="1"/>
        <c:crossBetween val="midCat"/>
      </c:valAx>
      <c:catAx>
        <c:axId val="52445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6314254"/>
        <c:auto val="1"/>
        <c:lblAlgn val="ctr"/>
        <c:lblOffset val="100"/>
        <c:noMultiLvlLbl val="0"/>
      </c:catAx>
      <c:valAx>
        <c:axId val="9631425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ioggia (m3)</a:t>
                </a:r>
              </a:p>
            </c:rich>
          </c:tx>
          <c:layout>
            <c:manualLayout>
              <c:xMode val="edge"/>
              <c:yMode val="edge"/>
              <c:x val="0.961178255637524"/>
              <c:y val="0.001374165685119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24455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080102548004"/>
          <c:y val="0.930015704750687"/>
          <c:w val="0.274996075969236"/>
          <c:h val="0.0484884177463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1 - Jolanda di Savoia</a:t>
            </a:r>
          </a:p>
        </c:rich>
      </c:tx>
      <c:layout>
        <c:manualLayout>
          <c:xMode val="edge"/>
          <c:yMode val="edge"/>
          <c:x val="0.2372321142979"/>
          <c:y val="0.0425363537441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645804456765"/>
          <c:y val="0.147096646552577"/>
          <c:w val="0.948235419554323"/>
          <c:h val="0.7922643189237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537.923125</c:v>
                </c:pt>
                <c:pt idx="1">
                  <c:v>2287.79775</c:v>
                </c:pt>
                <c:pt idx="2">
                  <c:v>2069.91225</c:v>
                </c:pt>
                <c:pt idx="3">
                  <c:v>11874.75975</c:v>
                </c:pt>
                <c:pt idx="4">
                  <c:v>13617.84375</c:v>
                </c:pt>
                <c:pt idx="5">
                  <c:v>3486.168</c:v>
                </c:pt>
                <c:pt idx="6">
                  <c:v>3195.654</c:v>
                </c:pt>
                <c:pt idx="7">
                  <c:v>7444.42125</c:v>
                </c:pt>
                <c:pt idx="8">
                  <c:v>6936.02175</c:v>
                </c:pt>
                <c:pt idx="9">
                  <c:v>1198.37025</c:v>
                </c:pt>
                <c:pt idx="10">
                  <c:v>5374.509</c:v>
                </c:pt>
                <c:pt idx="11">
                  <c:v>5991.8512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80390</c:v>
                </c:pt>
                <c:pt idx="1">
                  <c:v>154713</c:v>
                </c:pt>
                <c:pt idx="2">
                  <c:v>174201</c:v>
                </c:pt>
                <c:pt idx="3">
                  <c:v>142945</c:v>
                </c:pt>
                <c:pt idx="4">
                  <c:v>141562</c:v>
                </c:pt>
                <c:pt idx="5">
                  <c:v>138270</c:v>
                </c:pt>
                <c:pt idx="6">
                  <c:v>125724</c:v>
                </c:pt>
                <c:pt idx="7">
                  <c:v>116236</c:v>
                </c:pt>
                <c:pt idx="8">
                  <c:v>140570</c:v>
                </c:pt>
                <c:pt idx="9">
                  <c:v>148001</c:v>
                </c:pt>
                <c:pt idx="10">
                  <c:v>160648</c:v>
                </c:pt>
                <c:pt idx="11">
                  <c:v>158478</c:v>
                </c:pt>
              </c:numCache>
            </c:numRef>
          </c:val>
        </c:ser>
        <c:gapWidth val="150"/>
        <c:overlap val="0"/>
        <c:axId val="29253702"/>
        <c:axId val="85557717"/>
      </c:barChart>
      <c:catAx>
        <c:axId val="292537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84177417635142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5557717"/>
        <c:crossesAt val="1"/>
        <c:auto val="1"/>
        <c:lblAlgn val="ctr"/>
        <c:lblOffset val="100"/>
        <c:noMultiLvlLbl val="0"/>
      </c:catAx>
      <c:valAx>
        <c:axId val="85557717"/>
        <c:scaling>
          <c:logBase val="10"/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3809574581512"/>
              <c:y val="0.1775645464437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92537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3276468706685"/>
          <c:y val="0.929369868434069"/>
          <c:w val="0.289636421793368"/>
          <c:h val="0.0488673459293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Volume trimestrale di percolato prodotto
discarica Crispa</a:t>
            </a:r>
          </a:p>
        </c:rich>
      </c:tx>
      <c:layout>
        <c:manualLayout>
          <c:xMode val="edge"/>
          <c:yMode val="edge"/>
          <c:x val="0.227491961414791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813504823151"/>
          <c:y val="0.236140167364017"/>
          <c:w val="0.912218649517685"/>
          <c:h val="0.700183054393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O$5:$O$8</c:f>
              <c:strCache>
                <c:ptCount val="4"/>
                <c:pt idx="0">
                  <c:v>gen-mar</c:v>
                </c:pt>
                <c:pt idx="1">
                  <c:v>apr-giu</c:v>
                </c:pt>
                <c:pt idx="2">
                  <c:v>lug-sett</c:v>
                </c:pt>
                <c:pt idx="3">
                  <c:v>ott-dic</c:v>
                </c:pt>
              </c:strCache>
            </c:strRef>
          </c:cat>
          <c:val>
            <c:numRef>
              <c:f>'BILANCIO IDROLOGICO'!$P$5:$P$8</c:f>
              <c:numCache>
                <c:formatCode>General</c:formatCode>
                <c:ptCount val="4"/>
                <c:pt idx="0">
                  <c:v>3474.24</c:v>
                </c:pt>
                <c:pt idx="1">
                  <c:v>3075.42</c:v>
                </c:pt>
                <c:pt idx="2">
                  <c:v>1763.93</c:v>
                </c:pt>
                <c:pt idx="3">
                  <c:v>1863.99</c:v>
                </c:pt>
              </c:numCache>
            </c:numRef>
          </c:val>
        </c:ser>
        <c:gapWidth val="150"/>
        <c:overlap val="0"/>
        <c:axId val="1974139"/>
        <c:axId val="91646032"/>
      </c:barChart>
      <c:catAx>
        <c:axId val="1974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Trimestre</a:t>
                </a:r>
              </a:p>
            </c:rich>
          </c:tx>
          <c:layout>
            <c:manualLayout>
              <c:xMode val="edge"/>
              <c:yMode val="edge"/>
              <c:x val="0.508601286173633"/>
              <c:y val="0.907426778242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1646032"/>
        <c:crossesAt val="0"/>
        <c:auto val="1"/>
        <c:lblAlgn val="ctr"/>
        <c:lblOffset val="100"/>
        <c:noMultiLvlLbl val="0"/>
      </c:catAx>
      <c:valAx>
        <c:axId val="91646032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201768488745981"/>
              <c:y val="0.127353556485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741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1 - Jolanda di Savoia</a:t>
            </a:r>
          </a:p>
        </c:rich>
      </c:tx>
      <c:layout>
        <c:manualLayout>
          <c:xMode val="edge"/>
          <c:yMode val="edge"/>
          <c:x val="0.238605146605371"/>
          <c:y val="0.044685039370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163144026462"/>
          <c:y val="0.146259842519685"/>
          <c:w val="0.942983685597354"/>
          <c:h val="0.800492125984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537.923125</c:v>
                </c:pt>
                <c:pt idx="1">
                  <c:v>2287.79775</c:v>
                </c:pt>
                <c:pt idx="2">
                  <c:v>2069.91225</c:v>
                </c:pt>
                <c:pt idx="3">
                  <c:v>11874.75975</c:v>
                </c:pt>
                <c:pt idx="4">
                  <c:v>13617.84375</c:v>
                </c:pt>
                <c:pt idx="5">
                  <c:v>3486.168</c:v>
                </c:pt>
                <c:pt idx="6">
                  <c:v>3195.654</c:v>
                </c:pt>
                <c:pt idx="7">
                  <c:v>7444.42125</c:v>
                </c:pt>
                <c:pt idx="8">
                  <c:v>6936.02175</c:v>
                </c:pt>
                <c:pt idx="9">
                  <c:v>1198.37025</c:v>
                </c:pt>
                <c:pt idx="10">
                  <c:v>5374.509</c:v>
                </c:pt>
                <c:pt idx="11">
                  <c:v>5991.85125</c:v>
                </c:pt>
              </c:numCache>
            </c:numRef>
          </c:val>
        </c:ser>
        <c:gapWidth val="150"/>
        <c:overlap val="0"/>
        <c:axId val="8287588"/>
        <c:axId val="5501803"/>
      </c:barChart>
      <c:lineChart>
        <c:grouping val="standard"/>
        <c:varyColors val="0"/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4461.463125</c:v>
                </c:pt>
                <c:pt idx="1">
                  <c:v>1131.78775</c:v>
                </c:pt>
                <c:pt idx="2">
                  <c:v>828.14225</c:v>
                </c:pt>
                <c:pt idx="3">
                  <c:v>11018.65975</c:v>
                </c:pt>
                <c:pt idx="4">
                  <c:v>12343.52375</c:v>
                </c:pt>
                <c:pt idx="5">
                  <c:v>2541.168</c:v>
                </c:pt>
                <c:pt idx="6">
                  <c:v>2615.084</c:v>
                </c:pt>
                <c:pt idx="7">
                  <c:v>6987.07125</c:v>
                </c:pt>
                <c:pt idx="8">
                  <c:v>6210.01175</c:v>
                </c:pt>
                <c:pt idx="9">
                  <c:v>515.61025</c:v>
                </c:pt>
                <c:pt idx="10">
                  <c:v>4875.499</c:v>
                </c:pt>
                <c:pt idx="11">
                  <c:v>5309.63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44192"/>
        <c:axId val="98973049"/>
      </c:lineChart>
      <c:catAx>
        <c:axId val="82875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786006615462241"/>
              <c:y val="0.929822834645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01803"/>
        <c:crossesAt val="0"/>
        <c:auto val="1"/>
        <c:lblAlgn val="ctr"/>
        <c:lblOffset val="100"/>
        <c:noMultiLvlLbl val="0"/>
      </c:catAx>
      <c:valAx>
        <c:axId val="550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40718730728261"/>
              <c:y val="0.2324803149606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287588"/>
        <c:crossesAt val="1"/>
        <c:crossBetween val="midCat"/>
      </c:valAx>
      <c:catAx>
        <c:axId val="353441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8973049"/>
        <c:auto val="1"/>
        <c:lblAlgn val="ctr"/>
        <c:lblOffset val="100"/>
        <c:noMultiLvlLbl val="0"/>
      </c:catAx>
      <c:valAx>
        <c:axId val="98973049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344192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2400627908281"/>
          <c:y val="0.929724409448819"/>
          <c:w val="0.583450131748613"/>
          <c:h val="0.04862204724409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1 - Jolanda di Savoia</a:t>
            </a:r>
          </a:p>
        </c:rich>
      </c:tx>
      <c:layout>
        <c:manualLayout>
          <c:xMode val="edge"/>
          <c:yMode val="edge"/>
          <c:x val="0.236931216931217"/>
          <c:y val="0.042540561931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36507936508"/>
          <c:y val="0.105065294815987"/>
          <c:w val="0.975555555555556"/>
          <c:h val="0.861891571032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537.923125</c:v>
                </c:pt>
                <c:pt idx="1">
                  <c:v>2287.79775</c:v>
                </c:pt>
                <c:pt idx="2">
                  <c:v>2069.91225</c:v>
                </c:pt>
                <c:pt idx="3">
                  <c:v>11874.75975</c:v>
                </c:pt>
                <c:pt idx="4">
                  <c:v>13617.84375</c:v>
                </c:pt>
                <c:pt idx="5">
                  <c:v>3486.168</c:v>
                </c:pt>
                <c:pt idx="6">
                  <c:v>3195.654</c:v>
                </c:pt>
                <c:pt idx="7">
                  <c:v>7444.42125</c:v>
                </c:pt>
                <c:pt idx="8">
                  <c:v>6936.02175</c:v>
                </c:pt>
                <c:pt idx="9">
                  <c:v>1198.37025</c:v>
                </c:pt>
                <c:pt idx="10">
                  <c:v>5374.509</c:v>
                </c:pt>
                <c:pt idx="11">
                  <c:v>5991.8512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N$5:$N$16</c:f>
              <c:numCache>
                <c:formatCode>General</c:formatCode>
                <c:ptCount val="12"/>
                <c:pt idx="0">
                  <c:v>180.39</c:v>
                </c:pt>
                <c:pt idx="1">
                  <c:v>154.713</c:v>
                </c:pt>
                <c:pt idx="2">
                  <c:v>174.201</c:v>
                </c:pt>
                <c:pt idx="3">
                  <c:v>142.945</c:v>
                </c:pt>
                <c:pt idx="4">
                  <c:v>141.562</c:v>
                </c:pt>
                <c:pt idx="5">
                  <c:v>138.27</c:v>
                </c:pt>
                <c:pt idx="6">
                  <c:v>125.724</c:v>
                </c:pt>
                <c:pt idx="7">
                  <c:v>116.236</c:v>
                </c:pt>
                <c:pt idx="8">
                  <c:v>140.57</c:v>
                </c:pt>
                <c:pt idx="9">
                  <c:v>148.001</c:v>
                </c:pt>
                <c:pt idx="10">
                  <c:v>160.648</c:v>
                </c:pt>
                <c:pt idx="11">
                  <c:v>158.478</c:v>
                </c:pt>
              </c:numCache>
            </c:numRef>
          </c:val>
        </c:ser>
        <c:ser>
          <c:idx val="3"/>
          <c:order val="3"/>
          <c:tx>
            <c:strRef>
              <c:f>"Differenza"</c:f>
              <c:strCache>
                <c:ptCount val="1"/>
                <c:pt idx="0">
                  <c:v>Differenz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L$5:$L$16</c:f>
              <c:numCache>
                <c:formatCode>General</c:formatCode>
                <c:ptCount val="12"/>
                <c:pt idx="0">
                  <c:v>4281.073125</c:v>
                </c:pt>
                <c:pt idx="1">
                  <c:v>977.07475</c:v>
                </c:pt>
                <c:pt idx="2">
                  <c:v>653.94125</c:v>
                </c:pt>
                <c:pt idx="3">
                  <c:v>10875.71475</c:v>
                </c:pt>
                <c:pt idx="4">
                  <c:v>12201.96175</c:v>
                </c:pt>
                <c:pt idx="5">
                  <c:v>2402.898</c:v>
                </c:pt>
                <c:pt idx="6">
                  <c:v>2489.36</c:v>
                </c:pt>
                <c:pt idx="7">
                  <c:v>6870.83525</c:v>
                </c:pt>
                <c:pt idx="8">
                  <c:v>6069.44175</c:v>
                </c:pt>
                <c:pt idx="9">
                  <c:v>367.60925</c:v>
                </c:pt>
                <c:pt idx="10">
                  <c:v>4714.851</c:v>
                </c:pt>
                <c:pt idx="11">
                  <c:v>5151.15325</c:v>
                </c:pt>
              </c:numCache>
            </c:numRef>
          </c:val>
        </c:ser>
        <c:gapWidth val="150"/>
        <c:overlap val="0"/>
        <c:axId val="63802547"/>
        <c:axId val="76946099"/>
      </c:barChart>
      <c:catAx>
        <c:axId val="638025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6878306878307"/>
              <c:y val="0.929461812425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6946099"/>
        <c:crossesAt val="0"/>
        <c:auto val="1"/>
        <c:lblAlgn val="ctr"/>
        <c:lblOffset val="100"/>
        <c:noMultiLvlLbl val="0"/>
      </c:catAx>
      <c:valAx>
        <c:axId val="76946099"/>
        <c:scaling>
          <c:orientation val="minMax"/>
          <c:max val="3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04232804233"/>
              <c:y val="0.1775821131776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8025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962962962963"/>
          <c:y val="0.929362880886427"/>
          <c:w val="0.388253968253968"/>
          <c:h val="0.0488721804511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2021 - Jolanda di Savoia</a:t>
            </a:r>
          </a:p>
        </c:rich>
      </c:tx>
      <c:layout>
        <c:manualLayout>
          <c:xMode val="edge"/>
          <c:yMode val="edge"/>
          <c:x val="0.241295375171976"/>
          <c:y val="0.0425300967041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470314318976"/>
          <c:y val="0.167949477008092"/>
          <c:w val="0.969467668536353"/>
          <c:h val="0.792579435563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537.923125</c:v>
                </c:pt>
                <c:pt idx="1">
                  <c:v>2287.79775</c:v>
                </c:pt>
                <c:pt idx="2">
                  <c:v>2069.91225</c:v>
                </c:pt>
                <c:pt idx="3">
                  <c:v>11874.75975</c:v>
                </c:pt>
                <c:pt idx="4">
                  <c:v>13617.84375</c:v>
                </c:pt>
                <c:pt idx="5">
                  <c:v>3486.168</c:v>
                </c:pt>
                <c:pt idx="6">
                  <c:v>3195.654</c:v>
                </c:pt>
                <c:pt idx="7">
                  <c:v>7444.42125</c:v>
                </c:pt>
                <c:pt idx="8">
                  <c:v>6936.02175</c:v>
                </c:pt>
                <c:pt idx="9">
                  <c:v>1198.37025</c:v>
                </c:pt>
                <c:pt idx="10">
                  <c:v>5374.509</c:v>
                </c:pt>
                <c:pt idx="11">
                  <c:v>5991.85125</c:v>
                </c:pt>
              </c:numCache>
            </c:numRef>
          </c:val>
        </c:ser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4461.463125</c:v>
                </c:pt>
                <c:pt idx="1">
                  <c:v>1131.78775</c:v>
                </c:pt>
                <c:pt idx="2">
                  <c:v>828.14225</c:v>
                </c:pt>
                <c:pt idx="3">
                  <c:v>11018.65975</c:v>
                </c:pt>
                <c:pt idx="4">
                  <c:v>12343.52375</c:v>
                </c:pt>
                <c:pt idx="5">
                  <c:v>2541.168</c:v>
                </c:pt>
                <c:pt idx="6">
                  <c:v>2615.084</c:v>
                </c:pt>
                <c:pt idx="7">
                  <c:v>6987.07125</c:v>
                </c:pt>
                <c:pt idx="8">
                  <c:v>6210.01175</c:v>
                </c:pt>
                <c:pt idx="9">
                  <c:v>515.61025</c:v>
                </c:pt>
                <c:pt idx="10">
                  <c:v>4875.499</c:v>
                </c:pt>
                <c:pt idx="11">
                  <c:v>5309.63125</c:v>
                </c:pt>
              </c:numCache>
            </c:numRef>
          </c:val>
        </c:ser>
        <c:gapWidth val="150"/>
        <c:overlap val="0"/>
        <c:axId val="27854558"/>
        <c:axId val="57679483"/>
      </c:barChart>
      <c:catAx>
        <c:axId val="278545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62546301195894"/>
              <c:y val="0.929544108940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679483"/>
        <c:crossesAt val="0"/>
        <c:auto val="1"/>
        <c:lblAlgn val="ctr"/>
        <c:lblOffset val="100"/>
        <c:noMultiLvlLbl val="0"/>
      </c:catAx>
      <c:valAx>
        <c:axId val="57679483"/>
        <c:scaling>
          <c:orientation val="minMax"/>
          <c:max val="30000"/>
          <c:min val="-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18287649487"/>
              <c:y val="0.1796921255180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78545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934913747487"/>
          <c:y val="0.92944543122163"/>
          <c:w val="0.492803471266801"/>
          <c:h val="0.0487467929741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la discarica Crispa - Jolanda di Savoia 
Volume di biogas estratto 2021</a:t>
            </a:r>
          </a:p>
        </c:rich>
      </c:tx>
      <c:layout>
        <c:manualLayout>
          <c:xMode val="edge"/>
          <c:yMode val="edge"/>
          <c:x val="0.192952639927487"/>
          <c:y val="0.0247304382233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512803081804"/>
          <c:y val="0.150954594915422"/>
          <c:w val="0.927770224337186"/>
          <c:h val="0.7761400732020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80390</c:v>
                </c:pt>
                <c:pt idx="1">
                  <c:v>154713</c:v>
                </c:pt>
                <c:pt idx="2">
                  <c:v>174201</c:v>
                </c:pt>
                <c:pt idx="3">
                  <c:v>142945</c:v>
                </c:pt>
                <c:pt idx="4">
                  <c:v>141562</c:v>
                </c:pt>
                <c:pt idx="5">
                  <c:v>138270</c:v>
                </c:pt>
                <c:pt idx="6">
                  <c:v>125724</c:v>
                </c:pt>
                <c:pt idx="7">
                  <c:v>116236</c:v>
                </c:pt>
                <c:pt idx="8">
                  <c:v>140570</c:v>
                </c:pt>
                <c:pt idx="9">
                  <c:v>148001</c:v>
                </c:pt>
                <c:pt idx="10">
                  <c:v>160648</c:v>
                </c:pt>
                <c:pt idx="11">
                  <c:v>15847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896018"/>
        <c:axId val="77516799"/>
      </c:lineChart>
      <c:catAx>
        <c:axId val="65896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2603670972128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7516799"/>
        <c:crossesAt val="0"/>
        <c:auto val="1"/>
        <c:lblAlgn val="ctr"/>
        <c:lblOffset val="100"/>
        <c:noMultiLvlLbl val="0"/>
      </c:catAx>
      <c:valAx>
        <c:axId val="77516799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biogas estratto (Nm3)</a:t>
                </a:r>
              </a:p>
            </c:rich>
          </c:tx>
          <c:layout>
            <c:manualLayout>
              <c:xMode val="edge"/>
              <c:yMode val="edge"/>
              <c:x val="0.0142193519147972"/>
              <c:y val="-0.2059550895241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58960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86040</xdr:rowOff>
    </xdr:from>
    <xdr:to>
      <xdr:col>9</xdr:col>
      <xdr:colOff>675000</xdr:colOff>
      <xdr:row>44</xdr:row>
      <xdr:rowOff>19080</xdr:rowOff>
    </xdr:to>
    <xdr:graphicFrame>
      <xdr:nvGraphicFramePr>
        <xdr:cNvPr id="0" name="Chart 1"/>
        <xdr:cNvGraphicFramePr/>
      </xdr:nvGraphicFramePr>
      <xdr:xfrm>
        <a:off x="0" y="3162600"/>
        <a:ext cx="681372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840</xdr:colOff>
      <xdr:row>45</xdr:row>
      <xdr:rowOff>133200</xdr:rowOff>
    </xdr:from>
    <xdr:to>
      <xdr:col>9</xdr:col>
      <xdr:colOff>685440</xdr:colOff>
      <xdr:row>69</xdr:row>
      <xdr:rowOff>123840</xdr:rowOff>
    </xdr:to>
    <xdr:graphicFrame>
      <xdr:nvGraphicFramePr>
        <xdr:cNvPr id="1" name="Chart 2"/>
        <xdr:cNvGraphicFramePr/>
      </xdr:nvGraphicFramePr>
      <xdr:xfrm>
        <a:off x="60840" y="7419960"/>
        <a:ext cx="67633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72160</xdr:colOff>
      <xdr:row>24</xdr:row>
      <xdr:rowOff>47520</xdr:rowOff>
    </xdr:from>
    <xdr:to>
      <xdr:col>18</xdr:col>
      <xdr:colOff>479520</xdr:colOff>
      <xdr:row>46</xdr:row>
      <xdr:rowOff>152640</xdr:rowOff>
    </xdr:to>
    <xdr:graphicFrame>
      <xdr:nvGraphicFramePr>
        <xdr:cNvPr id="2" name="Chart 6"/>
        <xdr:cNvGraphicFramePr/>
      </xdr:nvGraphicFramePr>
      <xdr:xfrm>
        <a:off x="7276320" y="3933720"/>
        <a:ext cx="68803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90720</xdr:colOff>
      <xdr:row>96</xdr:row>
      <xdr:rowOff>9360</xdr:rowOff>
    </xdr:from>
    <xdr:to>
      <xdr:col>18</xdr:col>
      <xdr:colOff>170280</xdr:colOff>
      <xdr:row>118</xdr:row>
      <xdr:rowOff>86040</xdr:rowOff>
    </xdr:to>
    <xdr:graphicFrame>
      <xdr:nvGraphicFramePr>
        <xdr:cNvPr id="3" name="Chart 8"/>
        <xdr:cNvGraphicFramePr/>
      </xdr:nvGraphicFramePr>
      <xdr:xfrm>
        <a:off x="7094880" y="15554160"/>
        <a:ext cx="67525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9720</xdr:colOff>
      <xdr:row>0</xdr:row>
      <xdr:rowOff>28440</xdr:rowOff>
    </xdr:from>
    <xdr:to>
      <xdr:col>24</xdr:col>
      <xdr:colOff>20520</xdr:colOff>
      <xdr:row>17</xdr:row>
      <xdr:rowOff>28800</xdr:rowOff>
    </xdr:to>
    <xdr:graphicFrame>
      <xdr:nvGraphicFramePr>
        <xdr:cNvPr id="4" name="Chart 9"/>
        <xdr:cNvGraphicFramePr/>
      </xdr:nvGraphicFramePr>
      <xdr:xfrm>
        <a:off x="13048920" y="28440"/>
        <a:ext cx="44780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840</xdr:colOff>
      <xdr:row>70</xdr:row>
      <xdr:rowOff>142920</xdr:rowOff>
    </xdr:from>
    <xdr:to>
      <xdr:col>9</xdr:col>
      <xdr:colOff>343080</xdr:colOff>
      <xdr:row>93</xdr:row>
      <xdr:rowOff>75600</xdr:rowOff>
    </xdr:to>
    <xdr:graphicFrame>
      <xdr:nvGraphicFramePr>
        <xdr:cNvPr id="5" name="Chart 13"/>
        <xdr:cNvGraphicFramePr/>
      </xdr:nvGraphicFramePr>
      <xdr:xfrm>
        <a:off x="60840" y="11477520"/>
        <a:ext cx="642096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95</xdr:row>
      <xdr:rowOff>142920</xdr:rowOff>
    </xdr:from>
    <xdr:to>
      <xdr:col>9</xdr:col>
      <xdr:colOff>664920</xdr:colOff>
      <xdr:row>118</xdr:row>
      <xdr:rowOff>57240</xdr:rowOff>
    </xdr:to>
    <xdr:graphicFrame>
      <xdr:nvGraphicFramePr>
        <xdr:cNvPr id="6" name="Chart 14"/>
        <xdr:cNvGraphicFramePr/>
      </xdr:nvGraphicFramePr>
      <xdr:xfrm>
        <a:off x="0" y="15525720"/>
        <a:ext cx="680364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50400</xdr:colOff>
      <xdr:row>47</xdr:row>
      <xdr:rowOff>133560</xdr:rowOff>
    </xdr:from>
    <xdr:to>
      <xdr:col>18</xdr:col>
      <xdr:colOff>180360</xdr:colOff>
      <xdr:row>70</xdr:row>
      <xdr:rowOff>57240</xdr:rowOff>
    </xdr:to>
    <xdr:graphicFrame>
      <xdr:nvGraphicFramePr>
        <xdr:cNvPr id="7" name="Chart 11"/>
        <xdr:cNvGraphicFramePr/>
      </xdr:nvGraphicFramePr>
      <xdr:xfrm>
        <a:off x="7054560" y="7743960"/>
        <a:ext cx="68029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10080</xdr:colOff>
      <xdr:row>72</xdr:row>
      <xdr:rowOff>19080</xdr:rowOff>
    </xdr:from>
    <xdr:to>
      <xdr:col>17</xdr:col>
      <xdr:colOff>329400</xdr:colOff>
      <xdr:row>94</xdr:row>
      <xdr:rowOff>95760</xdr:rowOff>
    </xdr:to>
    <xdr:graphicFrame>
      <xdr:nvGraphicFramePr>
        <xdr:cNvPr id="8" name="Chart 7"/>
        <xdr:cNvGraphicFramePr/>
      </xdr:nvGraphicFramePr>
      <xdr:xfrm>
        <a:off x="7014240" y="11677680"/>
        <a:ext cx="63543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.99"/>
    <col collapsed="false" customWidth="true" hidden="false" outlineLevel="0" max="3" min="3" style="0" width="12.7"/>
    <col collapsed="false" customWidth="true" hidden="false" outlineLevel="0" max="4" min="4" style="0" width="10.85"/>
    <col collapsed="false" customWidth="true" hidden="false" outlineLevel="0" max="10" min="10" style="0" width="12.28"/>
    <col collapsed="false" customWidth="true" hidden="false" outlineLevel="0" max="11" min="11" style="0" width="16.28"/>
    <col collapsed="false" customWidth="true" hidden="false" outlineLevel="0" max="13" min="13" style="0" width="23.14"/>
    <col collapsed="false" customWidth="true" hidden="false" outlineLevel="0" max="16" min="16" style="0" width="9.99"/>
  </cols>
  <sheetData>
    <row r="1" customFormat="false" ht="12.75" hidden="false" customHeight="false" outlineLevel="0" collapsed="false">
      <c r="A1" s="1"/>
      <c r="E1" s="2"/>
      <c r="J1" s="3" t="s">
        <v>0</v>
      </c>
      <c r="K1" s="3"/>
      <c r="L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F2" s="5" t="s">
        <v>2</v>
      </c>
      <c r="G2" s="5"/>
      <c r="H2" s="5"/>
      <c r="I2" s="5"/>
      <c r="J2" s="6" t="n">
        <v>181571.25</v>
      </c>
      <c r="K2" s="2"/>
      <c r="L2" s="2"/>
      <c r="M2" s="2"/>
      <c r="N2" s="2"/>
    </row>
    <row r="3" customFormat="false" ht="12.75" hidden="false" customHeight="false" outlineLevel="0" collapsed="false">
      <c r="A3" s="4"/>
      <c r="B3" s="4"/>
      <c r="C3" s="4"/>
      <c r="D3" s="4"/>
      <c r="F3" s="7"/>
      <c r="G3" s="8" t="s">
        <v>3</v>
      </c>
      <c r="H3" s="8"/>
      <c r="I3" s="8"/>
      <c r="K3" s="9" t="s">
        <v>4</v>
      </c>
      <c r="M3" s="10" t="s">
        <v>5</v>
      </c>
      <c r="O3" s="11"/>
    </row>
    <row r="4" customFormat="false" ht="12.75" hidden="false" customHeight="false" outlineLevel="0" collapsed="false">
      <c r="A4" s="8" t="s">
        <v>6</v>
      </c>
      <c r="B4" s="8" t="s">
        <v>7</v>
      </c>
      <c r="C4" s="8" t="s">
        <v>8</v>
      </c>
      <c r="D4" s="12" t="s">
        <v>9</v>
      </c>
      <c r="F4" s="8" t="s">
        <v>7</v>
      </c>
      <c r="G4" s="8" t="s">
        <v>10</v>
      </c>
      <c r="H4" s="8" t="s">
        <v>11</v>
      </c>
      <c r="I4" s="8" t="s">
        <v>9</v>
      </c>
      <c r="K4" s="8" t="s">
        <v>9</v>
      </c>
      <c r="M4" s="12" t="s">
        <v>12</v>
      </c>
      <c r="O4" s="13" t="s">
        <v>13</v>
      </c>
    </row>
    <row r="5" customFormat="false" ht="12.75" hidden="false" customHeight="false" outlineLevel="0" collapsed="false">
      <c r="A5" s="8" t="n">
        <v>1</v>
      </c>
      <c r="B5" s="14" t="s">
        <v>14</v>
      </c>
      <c r="C5" s="15" t="n">
        <v>1076.46</v>
      </c>
      <c r="D5" s="15" t="n">
        <v>1076.46</v>
      </c>
      <c r="F5" s="14" t="s">
        <v>14</v>
      </c>
      <c r="G5" s="16" t="n">
        <v>30.5</v>
      </c>
      <c r="H5" s="17" t="n">
        <f aca="false">G5/1000</f>
        <v>0.0305</v>
      </c>
      <c r="I5" s="18" t="n">
        <f aca="false">H5*$J$2</f>
        <v>5537.923125</v>
      </c>
      <c r="K5" s="19" t="n">
        <f aca="false">I5-D5</f>
        <v>4461.463125</v>
      </c>
      <c r="L5" s="20" t="n">
        <f aca="false">K5-N5</f>
        <v>4281.073125</v>
      </c>
      <c r="M5" s="21" t="n">
        <v>180390</v>
      </c>
      <c r="N5" s="22" t="n">
        <f aca="false">M5/1000</f>
        <v>180.39</v>
      </c>
      <c r="O5" s="23" t="s">
        <v>15</v>
      </c>
      <c r="P5" s="0" t="n">
        <f aca="false">SUM(D5:D7)</f>
        <v>3474.24</v>
      </c>
    </row>
    <row r="6" customFormat="false" ht="12.75" hidden="false" customHeight="false" outlineLevel="0" collapsed="false">
      <c r="A6" s="8" t="n">
        <v>2</v>
      </c>
      <c r="B6" s="8" t="s">
        <v>16</v>
      </c>
      <c r="C6" s="24" t="n">
        <v>1156.01</v>
      </c>
      <c r="D6" s="24" t="n">
        <v>1156.01</v>
      </c>
      <c r="F6" s="8" t="s">
        <v>16</v>
      </c>
      <c r="G6" s="25" t="n">
        <v>12.6</v>
      </c>
      <c r="H6" s="17" t="n">
        <f aca="false">G6/1000</f>
        <v>0.0126</v>
      </c>
      <c r="I6" s="18" t="n">
        <f aca="false">H6*$J$2</f>
        <v>2287.79775</v>
      </c>
      <c r="K6" s="19" t="n">
        <f aca="false">I6-D6</f>
        <v>1131.78775</v>
      </c>
      <c r="L6" s="20" t="n">
        <f aca="false">K6-N6</f>
        <v>977.07475</v>
      </c>
      <c r="M6" s="21" t="n">
        <v>154713</v>
      </c>
      <c r="N6" s="22" t="n">
        <f aca="false">M6/1000</f>
        <v>154.713</v>
      </c>
      <c r="O6" s="23" t="s">
        <v>17</v>
      </c>
      <c r="P6" s="0" t="n">
        <f aca="false">SUM(D8:D10)</f>
        <v>3075.42</v>
      </c>
    </row>
    <row r="7" customFormat="false" ht="12.75" hidden="false" customHeight="false" outlineLevel="0" collapsed="false">
      <c r="A7" s="8" t="n">
        <v>3</v>
      </c>
      <c r="B7" s="8" t="s">
        <v>18</v>
      </c>
      <c r="C7" s="24" t="n">
        <v>1241.77</v>
      </c>
      <c r="D7" s="24" t="n">
        <v>1241.77</v>
      </c>
      <c r="F7" s="8" t="s">
        <v>18</v>
      </c>
      <c r="G7" s="26" t="n">
        <v>11.4</v>
      </c>
      <c r="H7" s="17" t="n">
        <f aca="false">G7/1000</f>
        <v>0.0114</v>
      </c>
      <c r="I7" s="18" t="n">
        <f aca="false">H7*$J$2</f>
        <v>2069.91225</v>
      </c>
      <c r="K7" s="19" t="n">
        <f aca="false">I7-D7</f>
        <v>828.14225</v>
      </c>
      <c r="L7" s="20" t="n">
        <f aca="false">K7-N7</f>
        <v>653.94125</v>
      </c>
      <c r="M7" s="21" t="n">
        <v>174201</v>
      </c>
      <c r="N7" s="22" t="n">
        <f aca="false">M7/1000</f>
        <v>174.201</v>
      </c>
      <c r="O7" s="23" t="s">
        <v>19</v>
      </c>
      <c r="P7" s="0" t="n">
        <f aca="false">SUM(D11:D13)</f>
        <v>1763.93</v>
      </c>
    </row>
    <row r="8" customFormat="false" ht="12.75" hidden="false" customHeight="false" outlineLevel="0" collapsed="false">
      <c r="A8" s="8" t="n">
        <v>4</v>
      </c>
      <c r="B8" s="8" t="s">
        <v>20</v>
      </c>
      <c r="C8" s="27" t="n">
        <v>856.1</v>
      </c>
      <c r="D8" s="27" t="n">
        <v>856.1</v>
      </c>
      <c r="F8" s="8" t="s">
        <v>20</v>
      </c>
      <c r="G8" s="26" t="n">
        <v>65.4</v>
      </c>
      <c r="H8" s="17" t="n">
        <f aca="false">G8/1000</f>
        <v>0.0654</v>
      </c>
      <c r="I8" s="18" t="n">
        <f aca="false">H8*$J$2</f>
        <v>11874.75975</v>
      </c>
      <c r="K8" s="19" t="n">
        <f aca="false">I8-D8</f>
        <v>11018.65975</v>
      </c>
      <c r="L8" s="20" t="n">
        <f aca="false">K8-N8</f>
        <v>10875.71475</v>
      </c>
      <c r="M8" s="21" t="n">
        <v>142945</v>
      </c>
      <c r="N8" s="22" t="n">
        <f aca="false">M8/1000</f>
        <v>142.945</v>
      </c>
      <c r="O8" s="23" t="s">
        <v>21</v>
      </c>
      <c r="P8" s="0" t="n">
        <f aca="false">SUM(D14:D16)</f>
        <v>1863.99</v>
      </c>
    </row>
    <row r="9" customFormat="false" ht="12.75" hidden="false" customHeight="false" outlineLevel="0" collapsed="false">
      <c r="A9" s="8" t="n">
        <v>5</v>
      </c>
      <c r="B9" s="8" t="s">
        <v>22</v>
      </c>
      <c r="C9" s="27" t="n">
        <v>1274.32</v>
      </c>
      <c r="D9" s="27" t="n">
        <v>1274.32</v>
      </c>
      <c r="F9" s="8" t="s">
        <v>22</v>
      </c>
      <c r="G9" s="26" t="n">
        <v>75</v>
      </c>
      <c r="H9" s="17" t="n">
        <f aca="false">G9/1000</f>
        <v>0.075</v>
      </c>
      <c r="I9" s="18" t="n">
        <f aca="false">H9*$J$2</f>
        <v>13617.84375</v>
      </c>
      <c r="K9" s="19" t="n">
        <f aca="false">I9-D9</f>
        <v>12343.52375</v>
      </c>
      <c r="L9" s="20" t="n">
        <f aca="false">K9-N9</f>
        <v>12201.96175</v>
      </c>
      <c r="M9" s="21" t="n">
        <v>141562</v>
      </c>
      <c r="N9" s="22" t="n">
        <f aca="false">M9/1000</f>
        <v>141.562</v>
      </c>
      <c r="O9" s="23"/>
    </row>
    <row r="10" s="2" customFormat="true" ht="12.75" hidden="false" customHeight="false" outlineLevel="0" collapsed="false">
      <c r="A10" s="12" t="n">
        <v>6</v>
      </c>
      <c r="B10" s="12" t="s">
        <v>23</v>
      </c>
      <c r="C10" s="28" t="n">
        <v>945</v>
      </c>
      <c r="D10" s="28" t="n">
        <v>945</v>
      </c>
      <c r="F10" s="12" t="s">
        <v>23</v>
      </c>
      <c r="G10" s="29" t="n">
        <v>19.2</v>
      </c>
      <c r="H10" s="30" t="n">
        <f aca="false">G10/1000</f>
        <v>0.0192</v>
      </c>
      <c r="I10" s="31" t="n">
        <f aca="false">H10*$J$2</f>
        <v>3486.168</v>
      </c>
      <c r="K10" s="32" t="n">
        <f aca="false">I10-D10</f>
        <v>2541.168</v>
      </c>
      <c r="L10" s="33" t="n">
        <f aca="false">K10-N10</f>
        <v>2402.898</v>
      </c>
      <c r="M10" s="21" t="n">
        <v>138270</v>
      </c>
      <c r="N10" s="34" t="n">
        <f aca="false">M10/1000</f>
        <v>138.27</v>
      </c>
      <c r="O10" s="35"/>
    </row>
    <row r="11" customFormat="false" ht="12.75" hidden="false" customHeight="false" outlineLevel="0" collapsed="false">
      <c r="A11" s="8" t="n">
        <v>7</v>
      </c>
      <c r="B11" s="8" t="s">
        <v>24</v>
      </c>
      <c r="C11" s="27" t="n">
        <v>580.57</v>
      </c>
      <c r="D11" s="27" t="n">
        <v>580.57</v>
      </c>
      <c r="F11" s="8" t="s">
        <v>24</v>
      </c>
      <c r="G11" s="26" t="n">
        <v>17.6</v>
      </c>
      <c r="H11" s="17" t="n">
        <f aca="false">G11/1000</f>
        <v>0.0176</v>
      </c>
      <c r="I11" s="18" t="n">
        <f aca="false">H11*$J$2</f>
        <v>3195.654</v>
      </c>
      <c r="K11" s="19" t="n">
        <f aca="false">I11-D11</f>
        <v>2615.084</v>
      </c>
      <c r="L11" s="20" t="n">
        <f aca="false">K11-N11</f>
        <v>2489.36</v>
      </c>
      <c r="M11" s="21" t="n">
        <v>125724</v>
      </c>
      <c r="N11" s="22" t="n">
        <f aca="false">M11/1000</f>
        <v>125.724</v>
      </c>
      <c r="O11" s="23"/>
    </row>
    <row r="12" customFormat="false" ht="12.75" hidden="false" customHeight="false" outlineLevel="0" collapsed="false">
      <c r="A12" s="8" t="n">
        <v>8</v>
      </c>
      <c r="B12" s="8" t="s">
        <v>25</v>
      </c>
      <c r="C12" s="27" t="n">
        <v>457.35</v>
      </c>
      <c r="D12" s="27" t="n">
        <v>457.35</v>
      </c>
      <c r="F12" s="8" t="s">
        <v>25</v>
      </c>
      <c r="G12" s="26" t="n">
        <v>41</v>
      </c>
      <c r="H12" s="36" t="n">
        <f aca="false">G12/1000</f>
        <v>0.041</v>
      </c>
      <c r="I12" s="18" t="n">
        <f aca="false">H12*$J$2</f>
        <v>7444.42125</v>
      </c>
      <c r="K12" s="19" t="n">
        <f aca="false">I12-D12</f>
        <v>6987.07125</v>
      </c>
      <c r="L12" s="20" t="n">
        <f aca="false">K12-N12</f>
        <v>6870.83525</v>
      </c>
      <c r="M12" s="21" t="n">
        <v>116236</v>
      </c>
      <c r="N12" s="22" t="n">
        <f aca="false">M12/1000</f>
        <v>116.236</v>
      </c>
      <c r="O12" s="23"/>
    </row>
    <row r="13" customFormat="false" ht="12.75" hidden="false" customHeight="false" outlineLevel="0" collapsed="false">
      <c r="A13" s="8" t="n">
        <v>9</v>
      </c>
      <c r="B13" s="8" t="s">
        <v>26</v>
      </c>
      <c r="C13" s="27" t="n">
        <v>726.01</v>
      </c>
      <c r="D13" s="27" t="n">
        <v>726.01</v>
      </c>
      <c r="F13" s="8" t="s">
        <v>26</v>
      </c>
      <c r="G13" s="25" t="n">
        <v>38.2</v>
      </c>
      <c r="H13" s="17" t="n">
        <f aca="false">G13/1000</f>
        <v>0.0382</v>
      </c>
      <c r="I13" s="18" t="n">
        <f aca="false">H13*$J$2</f>
        <v>6936.02175</v>
      </c>
      <c r="K13" s="19" t="n">
        <f aca="false">I13-D13</f>
        <v>6210.01175</v>
      </c>
      <c r="L13" s="20" t="n">
        <f aca="false">K13-N13</f>
        <v>6069.44175</v>
      </c>
      <c r="M13" s="21" t="n">
        <v>140570</v>
      </c>
      <c r="N13" s="22" t="n">
        <f aca="false">M13/1000</f>
        <v>140.57</v>
      </c>
      <c r="O13" s="23"/>
    </row>
    <row r="14" customFormat="false" ht="12.75" hidden="false" customHeight="false" outlineLevel="0" collapsed="false">
      <c r="A14" s="8" t="n">
        <v>10</v>
      </c>
      <c r="B14" s="8" t="s">
        <v>27</v>
      </c>
      <c r="C14" s="27" t="n">
        <v>682.76</v>
      </c>
      <c r="D14" s="27" t="n">
        <v>682.76</v>
      </c>
      <c r="F14" s="8" t="s">
        <v>27</v>
      </c>
      <c r="G14" s="37" t="n">
        <v>6.6</v>
      </c>
      <c r="H14" s="17" t="n">
        <f aca="false">G14/1000</f>
        <v>0.0066</v>
      </c>
      <c r="I14" s="18" t="n">
        <f aca="false">H14*$J$2</f>
        <v>1198.37025</v>
      </c>
      <c r="K14" s="19" t="n">
        <f aca="false">I14-D14</f>
        <v>515.61025</v>
      </c>
      <c r="L14" s="20" t="n">
        <f aca="false">K14-N14</f>
        <v>367.60925</v>
      </c>
      <c r="M14" s="21" t="n">
        <v>148001</v>
      </c>
      <c r="N14" s="22" t="n">
        <f aca="false">M14/1000</f>
        <v>148.001</v>
      </c>
      <c r="O14" s="23"/>
    </row>
    <row r="15" customFormat="false" ht="12.75" hidden="false" customHeight="false" outlineLevel="0" collapsed="false">
      <c r="A15" s="12" t="n">
        <v>11</v>
      </c>
      <c r="B15" s="12" t="s">
        <v>28</v>
      </c>
      <c r="C15" s="28" t="n">
        <v>499.01</v>
      </c>
      <c r="D15" s="28" t="n">
        <v>499.01</v>
      </c>
      <c r="E15" s="2"/>
      <c r="F15" s="12" t="s">
        <v>28</v>
      </c>
      <c r="G15" s="38" t="n">
        <v>29.6</v>
      </c>
      <c r="H15" s="17" t="n">
        <f aca="false">G15/1000</f>
        <v>0.0296</v>
      </c>
      <c r="I15" s="18" t="n">
        <f aca="false">H15*$J$2</f>
        <v>5374.509</v>
      </c>
      <c r="J15" s="2"/>
      <c r="K15" s="32" t="n">
        <f aca="false">I15-D15</f>
        <v>4875.499</v>
      </c>
      <c r="L15" s="33" t="n">
        <f aca="false">K15-N15</f>
        <v>4714.851</v>
      </c>
      <c r="M15" s="21" t="n">
        <v>160648</v>
      </c>
      <c r="N15" s="22" t="n">
        <f aca="false">M15/1000</f>
        <v>160.648</v>
      </c>
      <c r="O15" s="23"/>
    </row>
    <row r="16" customFormat="false" ht="12.75" hidden="false" customHeight="false" outlineLevel="0" collapsed="false">
      <c r="A16" s="8" t="n">
        <v>12</v>
      </c>
      <c r="B16" s="8" t="s">
        <v>29</v>
      </c>
      <c r="C16" s="27" t="n">
        <v>682.22</v>
      </c>
      <c r="D16" s="27" t="n">
        <v>682.22</v>
      </c>
      <c r="F16" s="8" t="s">
        <v>29</v>
      </c>
      <c r="G16" s="25" t="n">
        <v>33</v>
      </c>
      <c r="H16" s="17" t="n">
        <f aca="false">G16/1000</f>
        <v>0.033</v>
      </c>
      <c r="I16" s="18" t="n">
        <f aca="false">H16*$J$2</f>
        <v>5991.85125</v>
      </c>
      <c r="K16" s="19" t="n">
        <f aca="false">I16-D16</f>
        <v>5309.63125</v>
      </c>
      <c r="L16" s="20" t="n">
        <f aca="false">K16-N16</f>
        <v>5151.15325</v>
      </c>
      <c r="M16" s="39" t="n">
        <v>158478</v>
      </c>
      <c r="N16" s="22" t="n">
        <f aca="false">M16/1000</f>
        <v>158.478</v>
      </c>
      <c r="O16" s="23"/>
    </row>
    <row r="17" customFormat="false" ht="12.75" hidden="false" customHeight="false" outlineLevel="0" collapsed="false">
      <c r="A17" s="8"/>
      <c r="B17" s="8" t="s">
        <v>30</v>
      </c>
      <c r="C17" s="40" t="n">
        <f aca="false">SUM(C5:C16)</f>
        <v>10177.58</v>
      </c>
      <c r="D17" s="41" t="n">
        <f aca="false">SUM(D5:D16)</f>
        <v>10177.58</v>
      </c>
      <c r="F17" s="8" t="s">
        <v>30</v>
      </c>
      <c r="G17" s="18" t="n">
        <f aca="false">SUM(G5:G16)</f>
        <v>380.1</v>
      </c>
      <c r="H17" s="17" t="n">
        <f aca="false">SUM(H5:H16)</f>
        <v>0.3801</v>
      </c>
      <c r="I17" s="18" t="n">
        <f aca="false">SUM(I5:I16)</f>
        <v>69015.232125</v>
      </c>
      <c r="K17" s="19" t="n">
        <f aca="false">I17-D17</f>
        <v>58837.652125</v>
      </c>
      <c r="L17" s="20" t="n">
        <f aca="false">K17-N17</f>
        <v>58837.652125</v>
      </c>
      <c r="M17" s="42"/>
      <c r="N17" s="22" t="n">
        <f aca="false">M17/1000</f>
        <v>0</v>
      </c>
      <c r="O17" s="23"/>
    </row>
    <row r="18" customFormat="false" ht="12.75" hidden="false" customHeight="false" outlineLevel="0" collapsed="false">
      <c r="J18" s="0" t="n">
        <v>1422.78</v>
      </c>
      <c r="M18" s="43"/>
    </row>
    <row r="19" customFormat="false" ht="12.75" hidden="false" customHeight="false" outlineLevel="0" collapsed="false">
      <c r="A19" s="44"/>
      <c r="B19" s="44"/>
      <c r="C19" s="44"/>
    </row>
    <row r="34" customFormat="false" ht="12.75" hidden="false" customHeight="false" outlineLevel="0" collapsed="false">
      <c r="L34" s="45"/>
    </row>
  </sheetData>
  <mergeCells count="3">
    <mergeCell ref="A2:D3"/>
    <mergeCell ref="F2:I2"/>
    <mergeCell ref="G3:I3"/>
  </mergeCells>
  <printOptions headings="false" gridLines="false" gridLinesSet="true" horizontalCentered="true" verticalCentered="true"/>
  <pageMargins left="0.7875" right="0.7875" top="0.55" bottom="0.551388888888889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9:28:57Z</dcterms:created>
  <dc:creator>Utente</dc:creator>
  <dc:description/>
  <dc:language>en-US</dc:language>
  <cp:lastModifiedBy>Massimiliano Montanari</cp:lastModifiedBy>
  <cp:lastPrinted>2008-02-14T16:01:00Z</cp:lastPrinted>
  <dcterms:modified xsi:type="dcterms:W3CDTF">2022-02-09T11:41:03Z</dcterms:modified>
  <cp:revision>0</cp:revision>
  <dc:subject/>
  <dc:title/>
</cp:coreProperties>
</file>