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1</t>
  </si>
  <si>
    <t xml:space="preserve">Piogge 2021</t>
  </si>
  <si>
    <t xml:space="preserve">Piogge tot</t>
  </si>
  <si>
    <t xml:space="preserve">Bilancio mensile</t>
  </si>
  <si>
    <t xml:space="preserve">Produzione Biogas 2021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1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0.5</c:v>
                </c:pt>
                <c:pt idx="1">
                  <c:v>12.6</c:v>
                </c:pt>
                <c:pt idx="2">
                  <c:v>11.4</c:v>
                </c:pt>
                <c:pt idx="3">
                  <c:v>65.4</c:v>
                </c:pt>
                <c:pt idx="4">
                  <c:v>75</c:v>
                </c:pt>
                <c:pt idx="5">
                  <c:v>19.2</c:v>
                </c:pt>
                <c:pt idx="6">
                  <c:v>17.6</c:v>
                </c:pt>
                <c:pt idx="7">
                  <c:v>41</c:v>
                </c:pt>
                <c:pt idx="8">
                  <c:v>38.2</c:v>
                </c:pt>
                <c:pt idx="9">
                  <c:v>6.6</c:v>
                </c:pt>
                <c:pt idx="10">
                  <c:v>29.6</c:v>
                </c:pt>
                <c:pt idx="11">
                  <c:v>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276126"/>
        <c:axId val="54975843"/>
      </c:lineChart>
      <c:catAx>
        <c:axId val="68276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0505071851226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975843"/>
        <c:crossesAt val="0"/>
        <c:auto val="1"/>
        <c:lblAlgn val="ctr"/>
        <c:lblOffset val="100"/>
        <c:noMultiLvlLbl val="0"/>
      </c:catAx>
      <c:valAx>
        <c:axId val="54975843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276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1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084392"/>
        <c:axId val="3515579"/>
      </c:lineChart>
      <c:catAx>
        <c:axId val="6208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15579"/>
        <c:crossesAt val="0"/>
        <c:auto val="1"/>
        <c:lblAlgn val="ctr"/>
        <c:lblOffset val="100"/>
        <c:noMultiLvlLbl val="0"/>
      </c:catAx>
      <c:valAx>
        <c:axId val="3515579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0843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1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6761"/>
        <c:axId val="42426457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65003"/>
        <c:axId val="21562844"/>
      </c:lineChart>
      <c:catAx>
        <c:axId val="70767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426457"/>
        <c:crossesAt val="0"/>
        <c:auto val="1"/>
        <c:lblAlgn val="ctr"/>
        <c:lblOffset val="100"/>
        <c:noMultiLvlLbl val="0"/>
      </c:catAx>
      <c:valAx>
        <c:axId val="42426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76761"/>
        <c:crossesAt val="1"/>
        <c:crossBetween val="midCat"/>
      </c:valAx>
      <c:catAx>
        <c:axId val="924650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562844"/>
        <c:auto val="1"/>
        <c:lblAlgn val="ctr"/>
        <c:lblOffset val="100"/>
        <c:noMultiLvlLbl val="0"/>
      </c:catAx>
      <c:valAx>
        <c:axId val="215628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46500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</c:ser>
        <c:gapWidth val="150"/>
        <c:overlap val="0"/>
        <c:axId val="46633235"/>
        <c:axId val="67581822"/>
      </c:barChart>
      <c:catAx>
        <c:axId val="46633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581822"/>
        <c:crossesAt val="1"/>
        <c:auto val="1"/>
        <c:lblAlgn val="ctr"/>
        <c:lblOffset val="100"/>
        <c:noMultiLvlLbl val="0"/>
      </c:catAx>
      <c:valAx>
        <c:axId val="67581822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633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474.24</c:v>
                </c:pt>
                <c:pt idx="1">
                  <c:v>3075.42</c:v>
                </c:pt>
                <c:pt idx="2">
                  <c:v>1763.93</c:v>
                </c:pt>
                <c:pt idx="3">
                  <c:v>1863.99</c:v>
                </c:pt>
              </c:numCache>
            </c:numRef>
          </c:val>
        </c:ser>
        <c:gapWidth val="150"/>
        <c:overlap val="0"/>
        <c:axId val="7353671"/>
        <c:axId val="34459043"/>
      </c:barChart>
      <c:catAx>
        <c:axId val="735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459043"/>
        <c:crossesAt val="0"/>
        <c:auto val="1"/>
        <c:lblAlgn val="ctr"/>
        <c:lblOffset val="100"/>
        <c:noMultiLvlLbl val="0"/>
      </c:catAx>
      <c:valAx>
        <c:axId val="3445904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53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gapWidth val="150"/>
        <c:overlap val="0"/>
        <c:axId val="55309710"/>
        <c:axId val="27976906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59096"/>
        <c:axId val="30932210"/>
      </c:lineChart>
      <c:catAx>
        <c:axId val="553097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976906"/>
        <c:crossesAt val="0"/>
        <c:auto val="1"/>
        <c:lblAlgn val="ctr"/>
        <c:lblOffset val="100"/>
        <c:noMultiLvlLbl val="0"/>
      </c:catAx>
      <c:valAx>
        <c:axId val="2797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309710"/>
        <c:crossesAt val="1"/>
        <c:crossBetween val="midCat"/>
      </c:valAx>
      <c:catAx>
        <c:axId val="514590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932210"/>
        <c:auto val="1"/>
        <c:lblAlgn val="ctr"/>
        <c:lblOffset val="100"/>
        <c:noMultiLvlLbl val="0"/>
      </c:catAx>
      <c:valAx>
        <c:axId val="30932210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45909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80.39</c:v>
                </c:pt>
                <c:pt idx="1">
                  <c:v>154.713</c:v>
                </c:pt>
                <c:pt idx="2">
                  <c:v>174.201</c:v>
                </c:pt>
                <c:pt idx="3">
                  <c:v>142.945</c:v>
                </c:pt>
                <c:pt idx="4">
                  <c:v>141.562</c:v>
                </c:pt>
                <c:pt idx="5">
                  <c:v>138.27</c:v>
                </c:pt>
                <c:pt idx="6">
                  <c:v>125.724</c:v>
                </c:pt>
                <c:pt idx="7">
                  <c:v>116.236</c:v>
                </c:pt>
                <c:pt idx="8">
                  <c:v>140.57</c:v>
                </c:pt>
                <c:pt idx="9">
                  <c:v>148.001</c:v>
                </c:pt>
                <c:pt idx="10">
                  <c:v>160.648</c:v>
                </c:pt>
                <c:pt idx="11">
                  <c:v>158.47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281.073125</c:v>
                </c:pt>
                <c:pt idx="1">
                  <c:v>977.07475</c:v>
                </c:pt>
                <c:pt idx="2">
                  <c:v>653.94125</c:v>
                </c:pt>
                <c:pt idx="3">
                  <c:v>10875.71475</c:v>
                </c:pt>
                <c:pt idx="4">
                  <c:v>12201.96175</c:v>
                </c:pt>
                <c:pt idx="5">
                  <c:v>2402.898</c:v>
                </c:pt>
                <c:pt idx="6">
                  <c:v>2489.36</c:v>
                </c:pt>
                <c:pt idx="7">
                  <c:v>6870.83525</c:v>
                </c:pt>
                <c:pt idx="8">
                  <c:v>6069.44175</c:v>
                </c:pt>
                <c:pt idx="9">
                  <c:v>367.60925</c:v>
                </c:pt>
                <c:pt idx="10">
                  <c:v>4714.851</c:v>
                </c:pt>
                <c:pt idx="11">
                  <c:v>5151.15325</c:v>
                </c:pt>
              </c:numCache>
            </c:numRef>
          </c:val>
        </c:ser>
        <c:gapWidth val="150"/>
        <c:overlap val="0"/>
        <c:axId val="5594090"/>
        <c:axId val="86705701"/>
      </c:barChart>
      <c:catAx>
        <c:axId val="5594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705701"/>
        <c:crossesAt val="0"/>
        <c:auto val="1"/>
        <c:lblAlgn val="ctr"/>
        <c:lblOffset val="100"/>
        <c:noMultiLvlLbl val="0"/>
      </c:catAx>
      <c:valAx>
        <c:axId val="86705701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94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1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</c:ser>
        <c:gapWidth val="150"/>
        <c:overlap val="0"/>
        <c:axId val="36187681"/>
        <c:axId val="16988642"/>
      </c:barChart>
      <c:catAx>
        <c:axId val="36187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988642"/>
        <c:crossesAt val="0"/>
        <c:auto val="1"/>
        <c:lblAlgn val="ctr"/>
        <c:lblOffset val="100"/>
        <c:noMultiLvlLbl val="0"/>
      </c:catAx>
      <c:valAx>
        <c:axId val="16988642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187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1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045535"/>
        <c:axId val="16311488"/>
      </c:lineChart>
      <c:catAx>
        <c:axId val="4704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311488"/>
        <c:crossesAt val="0"/>
        <c:auto val="1"/>
        <c:lblAlgn val="ctr"/>
        <c:lblOffset val="100"/>
        <c:noMultiLvlLbl val="0"/>
      </c:catAx>
      <c:valAx>
        <c:axId val="16311488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045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76.46</v>
      </c>
      <c r="D5" s="15" t="n">
        <v>1076.46</v>
      </c>
      <c r="F5" s="14" t="s">
        <v>14</v>
      </c>
      <c r="G5" s="16" t="n">
        <v>30.5</v>
      </c>
      <c r="H5" s="17" t="n">
        <f aca="false">G5/1000</f>
        <v>0.0305</v>
      </c>
      <c r="I5" s="18" t="n">
        <f aca="false">H5*$J$2</f>
        <v>5537.923125</v>
      </c>
      <c r="K5" s="19" t="n">
        <f aca="false">I5-D5</f>
        <v>4461.463125</v>
      </c>
      <c r="L5" s="20" t="n">
        <f aca="false">K5-N5</f>
        <v>4281.073125</v>
      </c>
      <c r="M5" s="21" t="n">
        <v>180390</v>
      </c>
      <c r="N5" s="22" t="n">
        <f aca="false">M5/1000</f>
        <v>180.39</v>
      </c>
      <c r="O5" s="23" t="s">
        <v>15</v>
      </c>
      <c r="P5" s="0" t="n">
        <f aca="false">SUM(D5:D7)</f>
        <v>3474.24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156.01</v>
      </c>
      <c r="D6" s="24" t="n">
        <v>1156.01</v>
      </c>
      <c r="F6" s="8" t="s">
        <v>16</v>
      </c>
      <c r="G6" s="25" t="n">
        <v>12.6</v>
      </c>
      <c r="H6" s="17" t="n">
        <f aca="false">G6/1000</f>
        <v>0.0126</v>
      </c>
      <c r="I6" s="18" t="n">
        <f aca="false">H6*$J$2</f>
        <v>2287.79775</v>
      </c>
      <c r="K6" s="19" t="n">
        <f aca="false">I6-D6</f>
        <v>1131.78775</v>
      </c>
      <c r="L6" s="20" t="n">
        <f aca="false">K6-N6</f>
        <v>977.07475</v>
      </c>
      <c r="M6" s="21" t="n">
        <v>154713</v>
      </c>
      <c r="N6" s="22" t="n">
        <f aca="false">M6/1000</f>
        <v>154.713</v>
      </c>
      <c r="O6" s="23" t="s">
        <v>17</v>
      </c>
      <c r="P6" s="0" t="n">
        <f aca="false">SUM(D8:D10)</f>
        <v>3075.42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1241.77</v>
      </c>
      <c r="D7" s="24" t="n">
        <v>1241.77</v>
      </c>
      <c r="F7" s="8" t="s">
        <v>18</v>
      </c>
      <c r="G7" s="26" t="n">
        <v>11.4</v>
      </c>
      <c r="H7" s="17" t="n">
        <f aca="false">G7/1000</f>
        <v>0.0114</v>
      </c>
      <c r="I7" s="18" t="n">
        <f aca="false">H7*$J$2</f>
        <v>2069.91225</v>
      </c>
      <c r="K7" s="19" t="n">
        <f aca="false">I7-D7</f>
        <v>828.14225</v>
      </c>
      <c r="L7" s="20" t="n">
        <f aca="false">K7-N7</f>
        <v>653.94125</v>
      </c>
      <c r="M7" s="21" t="n">
        <v>174201</v>
      </c>
      <c r="N7" s="22" t="n">
        <f aca="false">M7/1000</f>
        <v>174.201</v>
      </c>
      <c r="O7" s="23" t="s">
        <v>19</v>
      </c>
      <c r="P7" s="0" t="n">
        <f aca="false">SUM(D11:D13)</f>
        <v>1763.9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856.1</v>
      </c>
      <c r="D8" s="27" t="n">
        <v>856.1</v>
      </c>
      <c r="F8" s="8" t="s">
        <v>20</v>
      </c>
      <c r="G8" s="26" t="n">
        <v>65.4</v>
      </c>
      <c r="H8" s="17" t="n">
        <f aca="false">G8/1000</f>
        <v>0.0654</v>
      </c>
      <c r="I8" s="18" t="n">
        <f aca="false">H8*$J$2</f>
        <v>11874.75975</v>
      </c>
      <c r="K8" s="19" t="n">
        <f aca="false">I8-D8</f>
        <v>11018.65975</v>
      </c>
      <c r="L8" s="20" t="n">
        <f aca="false">K8-N8</f>
        <v>10875.71475</v>
      </c>
      <c r="M8" s="21" t="n">
        <v>142945</v>
      </c>
      <c r="N8" s="22" t="n">
        <f aca="false">M8/1000</f>
        <v>142.945</v>
      </c>
      <c r="O8" s="23" t="s">
        <v>21</v>
      </c>
      <c r="P8" s="0" t="n">
        <f aca="false">SUM(D14:D16)</f>
        <v>1863.9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274.32</v>
      </c>
      <c r="D9" s="27" t="n">
        <v>1274.32</v>
      </c>
      <c r="F9" s="8" t="s">
        <v>22</v>
      </c>
      <c r="G9" s="26" t="n">
        <v>75</v>
      </c>
      <c r="H9" s="17" t="n">
        <f aca="false">G9/1000</f>
        <v>0.075</v>
      </c>
      <c r="I9" s="18" t="n">
        <f aca="false">H9*$J$2</f>
        <v>13617.84375</v>
      </c>
      <c r="K9" s="19" t="n">
        <f aca="false">I9-D9</f>
        <v>12343.52375</v>
      </c>
      <c r="L9" s="20" t="n">
        <f aca="false">K9-N9</f>
        <v>12201.96175</v>
      </c>
      <c r="M9" s="21" t="n">
        <v>141562</v>
      </c>
      <c r="N9" s="22" t="n">
        <f aca="false">M9/1000</f>
        <v>141.562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945</v>
      </c>
      <c r="D10" s="28" t="n">
        <v>945</v>
      </c>
      <c r="F10" s="12" t="s">
        <v>23</v>
      </c>
      <c r="G10" s="29" t="n">
        <v>19.2</v>
      </c>
      <c r="H10" s="30" t="n">
        <f aca="false">G10/1000</f>
        <v>0.0192</v>
      </c>
      <c r="I10" s="31" t="n">
        <f aca="false">H10*$J$2</f>
        <v>3486.168</v>
      </c>
      <c r="K10" s="32" t="n">
        <f aca="false">I10-D10</f>
        <v>2541.168</v>
      </c>
      <c r="L10" s="33" t="n">
        <f aca="false">K10-N10</f>
        <v>2402.898</v>
      </c>
      <c r="M10" s="21" t="n">
        <v>138270</v>
      </c>
      <c r="N10" s="34" t="n">
        <f aca="false">M10/1000</f>
        <v>138.27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580.57</v>
      </c>
      <c r="D11" s="27" t="n">
        <v>580.57</v>
      </c>
      <c r="F11" s="8" t="s">
        <v>24</v>
      </c>
      <c r="G11" s="26" t="n">
        <v>17.6</v>
      </c>
      <c r="H11" s="17" t="n">
        <f aca="false">G11/1000</f>
        <v>0.0176</v>
      </c>
      <c r="I11" s="18" t="n">
        <f aca="false">H11*$J$2</f>
        <v>3195.654</v>
      </c>
      <c r="K11" s="19" t="n">
        <f aca="false">I11-D11</f>
        <v>2615.084</v>
      </c>
      <c r="L11" s="20" t="n">
        <f aca="false">K11-N11</f>
        <v>2489.36</v>
      </c>
      <c r="M11" s="21" t="n">
        <v>125724</v>
      </c>
      <c r="N11" s="22" t="n">
        <f aca="false">M11/1000</f>
        <v>125.72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457.35</v>
      </c>
      <c r="D12" s="27" t="n">
        <v>457.35</v>
      </c>
      <c r="F12" s="8" t="s">
        <v>25</v>
      </c>
      <c r="G12" s="26" t="n">
        <v>41</v>
      </c>
      <c r="H12" s="36" t="n">
        <f aca="false">G12/1000</f>
        <v>0.041</v>
      </c>
      <c r="I12" s="18" t="n">
        <f aca="false">H12*$J$2</f>
        <v>7444.42125</v>
      </c>
      <c r="K12" s="19" t="n">
        <f aca="false">I12-D12</f>
        <v>6987.07125</v>
      </c>
      <c r="L12" s="20" t="n">
        <f aca="false">K12-N12</f>
        <v>6870.83525</v>
      </c>
      <c r="M12" s="21" t="n">
        <v>116236</v>
      </c>
      <c r="N12" s="22" t="n">
        <f aca="false">M12/1000</f>
        <v>116.236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26.01</v>
      </c>
      <c r="D13" s="27" t="n">
        <v>726.01</v>
      </c>
      <c r="F13" s="8" t="s">
        <v>26</v>
      </c>
      <c r="G13" s="25" t="n">
        <v>38.2</v>
      </c>
      <c r="H13" s="17" t="n">
        <f aca="false">G13/1000</f>
        <v>0.0382</v>
      </c>
      <c r="I13" s="18" t="n">
        <f aca="false">H13*$J$2</f>
        <v>6936.02175</v>
      </c>
      <c r="K13" s="19" t="n">
        <f aca="false">I13-D13</f>
        <v>6210.01175</v>
      </c>
      <c r="L13" s="20" t="n">
        <f aca="false">K13-N13</f>
        <v>6069.44175</v>
      </c>
      <c r="M13" s="21" t="n">
        <v>140570</v>
      </c>
      <c r="N13" s="22" t="n">
        <f aca="false">M13/1000</f>
        <v>140.5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682.76</v>
      </c>
      <c r="D14" s="27" t="n">
        <v>682.76</v>
      </c>
      <c r="F14" s="8" t="s">
        <v>27</v>
      </c>
      <c r="G14" s="37" t="n">
        <v>6.6</v>
      </c>
      <c r="H14" s="17" t="n">
        <f aca="false">G14/1000</f>
        <v>0.0066</v>
      </c>
      <c r="I14" s="18" t="n">
        <f aca="false">H14*$J$2</f>
        <v>1198.37025</v>
      </c>
      <c r="K14" s="19" t="n">
        <f aca="false">I14-D14</f>
        <v>515.61025</v>
      </c>
      <c r="L14" s="20" t="n">
        <f aca="false">K14-N14</f>
        <v>367.60925</v>
      </c>
      <c r="M14" s="21" t="n">
        <v>148001</v>
      </c>
      <c r="N14" s="22" t="n">
        <f aca="false">M14/1000</f>
        <v>148.00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499.01</v>
      </c>
      <c r="D15" s="28" t="n">
        <v>499.01</v>
      </c>
      <c r="E15" s="2"/>
      <c r="F15" s="12" t="s">
        <v>28</v>
      </c>
      <c r="G15" s="38" t="n">
        <v>29.6</v>
      </c>
      <c r="H15" s="17" t="n">
        <f aca="false">G15/1000</f>
        <v>0.0296</v>
      </c>
      <c r="I15" s="18" t="n">
        <f aca="false">H15*$J$2</f>
        <v>5374.509</v>
      </c>
      <c r="J15" s="2"/>
      <c r="K15" s="32" t="n">
        <f aca="false">I15-D15</f>
        <v>4875.499</v>
      </c>
      <c r="L15" s="33" t="n">
        <f aca="false">K15-N15</f>
        <v>4714.851</v>
      </c>
      <c r="M15" s="21" t="n">
        <v>160648</v>
      </c>
      <c r="N15" s="22" t="n">
        <f aca="false">M15/1000</f>
        <v>160.648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682.22</v>
      </c>
      <c r="D16" s="27" t="n">
        <v>682.22</v>
      </c>
      <c r="F16" s="8" t="s">
        <v>29</v>
      </c>
      <c r="G16" s="25" t="n">
        <v>33</v>
      </c>
      <c r="H16" s="17" t="n">
        <f aca="false">G16/1000</f>
        <v>0.033</v>
      </c>
      <c r="I16" s="18" t="n">
        <f aca="false">H16*$J$2</f>
        <v>5991.85125</v>
      </c>
      <c r="K16" s="19" t="n">
        <f aca="false">I16-D16</f>
        <v>5309.63125</v>
      </c>
      <c r="L16" s="20" t="n">
        <f aca="false">K16-N16</f>
        <v>5151.15325</v>
      </c>
      <c r="M16" s="39" t="n">
        <v>158478</v>
      </c>
      <c r="N16" s="22" t="n">
        <f aca="false">M16/1000</f>
        <v>158.47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0177.58</v>
      </c>
      <c r="D17" s="41" t="n">
        <f aca="false">SUM(D5:D16)</f>
        <v>10177.58</v>
      </c>
      <c r="F17" s="8" t="s">
        <v>30</v>
      </c>
      <c r="G17" s="18" t="n">
        <f aca="false">SUM(G5:G16)</f>
        <v>380.1</v>
      </c>
      <c r="H17" s="17" t="n">
        <f aca="false">SUM(H5:H16)</f>
        <v>0.3801</v>
      </c>
      <c r="I17" s="18" t="n">
        <f aca="false">SUM(I5:I16)</f>
        <v>69015.232125</v>
      </c>
      <c r="K17" s="19" t="n">
        <f aca="false">I17-D17</f>
        <v>58837.652125</v>
      </c>
      <c r="L17" s="20" t="n">
        <f aca="false">K17-N17</f>
        <v>58837.652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2-02-09T11:41:03Z</dcterms:modified>
  <cp:revision>0</cp:revision>
  <dc:subject/>
  <dc:title/>
</cp:coreProperties>
</file>