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17"/>
  </bookViews>
  <sheets>
    <sheet name="FENOLI 2011" sheetId="1" state="visible" r:id="rId2"/>
    <sheet name="FENOLI 2012" sheetId="2" state="visible" r:id="rId3"/>
    <sheet name="FENOLI 2013" sheetId="3" state="visible" r:id="rId4"/>
    <sheet name="COMPOSTI AROMATICI CLORURATI 11" sheetId="4" state="visible" r:id="rId5"/>
    <sheet name="COMPOSTI AROMATICI CLORURATI 12" sheetId="5" state="visible" r:id="rId6"/>
    <sheet name="COMPOSTI AROMATICI CLORURATI 13" sheetId="6" state="visible" r:id="rId7"/>
    <sheet name="SOLVENTI ORGANICI AZOTATI 2011" sheetId="7" state="visible" r:id="rId8"/>
    <sheet name="SOLVENTI ORGANICI AZOTATI 2012" sheetId="8" state="visible" r:id="rId9"/>
    <sheet name="SOLVENTI ORGANICI AZOTATI 2013" sheetId="9" state="visible" r:id="rId10"/>
    <sheet name="SOLVENTI CLORURATI 2011" sheetId="10" state="visible" r:id="rId11"/>
    <sheet name="SOLVENTI CLORURATI 2012" sheetId="11" state="visible" r:id="rId12"/>
    <sheet name="SOLVENTI CLORURATI 2013" sheetId="12" state="visible" r:id="rId13"/>
    <sheet name="PESTICIDI TOT. 2011" sheetId="13" state="visible" r:id="rId14"/>
    <sheet name="PESTICIDI TOT. 2012" sheetId="14" state="visible" r:id="rId15"/>
    <sheet name="PESTICIDI TOT. 2013" sheetId="15" state="visible" r:id="rId16"/>
    <sheet name="IPA 2011" sheetId="16" state="visible" r:id="rId17"/>
    <sheet name="IPA 2012" sheetId="17" state="visible" r:id="rId18"/>
    <sheet name="IPA 2013" sheetId="18" state="visible" r:id="rId19"/>
    <sheet name="BTEX 2011" sheetId="19" state="visible" r:id="rId20"/>
    <sheet name="BTEX 2012" sheetId="20" state="visible" r:id="rId21"/>
    <sheet name="BTEX 2013" sheetId="21" state="visible" r:id="rId22"/>
    <sheet name="CVM" sheetId="22" state="visible" r:id="rId23"/>
    <sheet name="Zinco" sheetId="23" state="visible" r:id="rId24"/>
    <sheet name="Solfati" sheetId="24" state="visible" r:id="rId25"/>
    <sheet name="Fluoruri" sheetId="25" state="visible" r:id="rId26"/>
    <sheet name="Piombo" sheetId="26" state="visible" r:id="rId27"/>
    <sheet name="Rame" sheetId="27" state="visible" r:id="rId28"/>
    <sheet name="Nichel" sheetId="28" state="visible" r:id="rId29"/>
    <sheet name="Mercurio" sheetId="29" state="visible" r:id="rId30"/>
    <sheet name="Ferro" sheetId="30" state="visible" r:id="rId31"/>
    <sheet name="Manganese" sheetId="31" state="visible" r:id="rId32"/>
    <sheet name="Cromo tot." sheetId="32" state="visible" r:id="rId33"/>
    <sheet name="Cromo VI" sheetId="33" state="visible" r:id="rId34"/>
    <sheet name="Cloruri " sheetId="34" state="visible" r:id="rId35"/>
    <sheet name="Cianuri" sheetId="35" state="visible" r:id="rId36"/>
    <sheet name=" Cadmio" sheetId="36" state="visible" r:id="rId37"/>
    <sheet name="Arsenico" sheetId="37" state="visible" r:id="rId38"/>
    <sheet name="Azoto nitroso" sheetId="38" state="visible" r:id="rId39"/>
    <sheet name="Azoto nitrico" sheetId="39" state="visible" r:id="rId40"/>
    <sheet name="Azoto ammoniacale" sheetId="40" state="visible" r:id="rId41"/>
    <sheet name="TOC" sheetId="41" state="visible" r:id="rId42"/>
    <sheet name="Calcio" sheetId="42" state="visible" r:id="rId43"/>
    <sheet name="Magnesio" sheetId="43" state="visible" r:id="rId44"/>
    <sheet name="Sodio" sheetId="44" state="visible" r:id="rId45"/>
    <sheet name="Potassio" sheetId="45" state="visible" r:id="rId46"/>
    <sheet name="Redox" sheetId="46" state="visible" r:id="rId47"/>
    <sheet name="Ossidabilità " sheetId="47" state="visible" r:id="rId48"/>
    <sheet name="BOD5" sheetId="48" state="visible" r:id="rId49"/>
    <sheet name="pH" sheetId="49" state="visible" r:id="rId50"/>
    <sheet name="Conducibilità" sheetId="50" state="visible" r:id="rId51"/>
    <sheet name="Alluminio" sheetId="51" state="visible" r:id="rId52"/>
    <sheet name="Antimonio" sheetId="52" state="visible" r:id="rId53"/>
    <sheet name="IDRO.TOTALI" sheetId="53" state="visible" r:id="rId54"/>
    <sheet name="PCB" sheetId="54" state="visible" r:id="rId55"/>
    <sheet name="Temperatura" sheetId="55" state="visible" r:id="rId56"/>
    <sheet name="Foglio1" sheetId="56" state="visible" r:id="rId57"/>
  </sheets>
  <definedNames>
    <definedName function="false" hidden="false" localSheetId="39" name="_xlnm.Print_Area" vbProcedure="false">'Azoto ammoniacale'!$A$1:$U$31</definedName>
    <definedName function="false" hidden="false" localSheetId="37" name="_xlnm.Print_Area" vbProcedure="false">'Azoto nitroso'!$A$1:$U$29</definedName>
    <definedName function="false" hidden="false" localSheetId="41" name="_xlnm.Print_Area" vbProcedure="false">Calcio!$A$1:$BU$69</definedName>
    <definedName function="false" hidden="false" localSheetId="33" name="_xlnm.Print_Area" vbProcedure="false">'Cloruri '!$A$1:$U$29</definedName>
    <definedName function="false" hidden="false" localSheetId="31" name="_xlnm.Print_Area" vbProcedure="false">'Cromo tot.'!$A$1:$U$32</definedName>
    <definedName function="false" hidden="false" localSheetId="21" name="_xlnm.Print_Area" vbProcedure="false">CVM!$A$1:$U$25</definedName>
    <definedName function="false" hidden="false" localSheetId="29" name="_xlnm.Print_Area" vbProcedure="false">Ferro!$A$1:$U$32</definedName>
    <definedName function="false" hidden="false" localSheetId="27" name="_xlnm.Print_Area" vbProcedure="false">Nichel!$A$1:$U$31</definedName>
    <definedName function="false" hidden="false" localSheetId="46" name="_xlnm.Print_Area" vbProcedure="false">'Ossidabilità '!$A$1:$V$32</definedName>
    <definedName function="false" hidden="false" localSheetId="25" name="_xlnm.Print_Area" vbProcedure="false">Piombo!$A$1:$V$30</definedName>
    <definedName function="false" hidden="false" localSheetId="22" name="_xlnm.Print_Area" vbProcedure="false">Zinco!$A$1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2" uniqueCount="197">
  <si>
    <t xml:space="preserve">N° Pozzo</t>
  </si>
  <si>
    <t xml:space="preserve">FENOLI</t>
  </si>
  <si>
    <t xml:space="preserve">DATA</t>
  </si>
  <si>
    <t xml:space="preserve">COMPOSTO</t>
  </si>
  <si>
    <t xml:space="preserve">2-CLORO FENOLO</t>
  </si>
  <si>
    <t xml:space="preserve">2,4-DICLORO FENOLO</t>
  </si>
  <si>
    <t xml:space="preserve">2,4,6-TRICLORO FENOLO</t>
  </si>
  <si>
    <t xml:space="preserve">PENTACLOROFENOLO</t>
  </si>
  <si>
    <t xml:space="preserve">SOMMATORIA</t>
  </si>
  <si>
    <t xml:space="preserve">UNITA' DI MISURA </t>
  </si>
  <si>
    <r>
      <rPr>
        <sz val="14"/>
        <rFont val="Symbol"/>
        <family val="1"/>
        <charset val="2"/>
      </rPr>
      <t xml:space="preserve">m</t>
    </r>
    <r>
      <rPr>
        <sz val="14"/>
        <rFont val="Arial"/>
        <family val="2"/>
      </rPr>
      <t xml:space="preserve">g/l</t>
    </r>
  </si>
  <si>
    <t xml:space="preserve">pozzo 1</t>
  </si>
  <si>
    <t xml:space="preserve">pozzo 2</t>
  </si>
  <si>
    <t xml:space="preserve">pozzo 8</t>
  </si>
  <si>
    <t xml:space="preserve">pozzo 10</t>
  </si>
  <si>
    <t xml:space="preserve">pozzo 11</t>
  </si>
  <si>
    <t xml:space="preserve">pozzo 13</t>
  </si>
  <si>
    <t xml:space="preserve">pozzo 14</t>
  </si>
  <si>
    <t xml:space="preserve">pozzo 16</t>
  </si>
  <si>
    <t xml:space="preserve">pozzo 17</t>
  </si>
  <si>
    <t xml:space="preserve">pozzo 19</t>
  </si>
  <si>
    <t xml:space="preserve">pozzo 20</t>
  </si>
  <si>
    <t xml:space="preserve">pozzo 21</t>
  </si>
  <si>
    <t xml:space="preserve">pozzo 22</t>
  </si>
  <si>
    <t xml:space="preserve">pozzo 23</t>
  </si>
  <si>
    <t xml:space="preserve">pozzo 24</t>
  </si>
  <si>
    <t xml:space="preserve">pozzo 25</t>
  </si>
  <si>
    <t xml:space="preserve">pozzo 26</t>
  </si>
  <si>
    <t xml:space="preserve">Pozzo A</t>
  </si>
  <si>
    <t xml:space="preserve">Pozzo H</t>
  </si>
  <si>
    <t xml:space="preserve">Pozzo M</t>
  </si>
  <si>
    <t xml:space="preserve">Pozzo P</t>
  </si>
  <si>
    <t xml:space="preserve">n. controlli</t>
  </si>
  <si>
    <t xml:space="preserve">media</t>
  </si>
  <si>
    <t xml:space="preserve">dev. standard</t>
  </si>
  <si>
    <t xml:space="preserve">minimo</t>
  </si>
  <si>
    <t xml:space="preserve">massimo</t>
  </si>
  <si>
    <t xml:space="preserve">livello di controllo</t>
  </si>
  <si>
    <t xml:space="preserve">n. controlli &gt; controllo</t>
  </si>
  <si>
    <t xml:space="preserve">livello di guardia  </t>
  </si>
  <si>
    <t xml:space="preserve">n. controlli &gt; guardia</t>
  </si>
  <si>
    <t xml:space="preserve">Liimite 152/2006</t>
  </si>
  <si>
    <t xml:space="preserve">n controlli &gt; Lim. 152/2006</t>
  </si>
  <si>
    <t xml:space="preserve">n.d.</t>
  </si>
  <si>
    <t xml:space="preserve">COMPOSTI AROMATICI CLORURATI</t>
  </si>
  <si>
    <t xml:space="preserve">CLORO NITROBENZENI</t>
  </si>
  <si>
    <t xml:space="preserve">MONOCLORO BENZENE</t>
  </si>
  <si>
    <t xml:space="preserve">1,2 DICLORO BENZENE</t>
  </si>
  <si>
    <t xml:space="preserve">1,4 DICLORO BENZENE</t>
  </si>
  <si>
    <t xml:space="preserve">1,2,4 TRICLORO BENZENE</t>
  </si>
  <si>
    <t xml:space="preserve">1,2,4,5 TETRACLORO BENZENE</t>
  </si>
  <si>
    <t xml:space="preserve">PENTACLORO BENZENE</t>
  </si>
  <si>
    <t xml:space="preserve">ESACLORO BENZENE</t>
  </si>
  <si>
    <t xml:space="preserve">Valori &lt;l.r. indicati come il 50% limite rilevabilità</t>
  </si>
  <si>
    <t xml:space="preserve">n.d. dato mancante</t>
  </si>
  <si>
    <t xml:space="preserve">SOLVENTI ORGANICI AZOTATI</t>
  </si>
  <si>
    <t xml:space="preserve">PIRIDINA</t>
  </si>
  <si>
    <t xml:space="preserve">ACETONITRILE</t>
  </si>
  <si>
    <t xml:space="preserve">NITRO BENZENE</t>
  </si>
  <si>
    <t xml:space="preserve">1,2 DINITRO BENZENE</t>
  </si>
  <si>
    <t xml:space="preserve">1,3 DINITRO BENZENE</t>
  </si>
  <si>
    <t xml:space="preserve">COMPOSTI ALIFATICI CLORURATI E ALOGENATI</t>
  </si>
  <si>
    <t xml:space="preserve">CLASSE COMPOSTI</t>
  </si>
  <si>
    <t xml:space="preserve">ALIFATICI CLORURATI CANCEROGENI</t>
  </si>
  <si>
    <t xml:space="preserve">ALIFATICI CLORURATI NON CANCEROG</t>
  </si>
  <si>
    <t xml:space="preserve">ALOGENATI CANGEROGENI</t>
  </si>
  <si>
    <t xml:space="preserve">CLORO METANO</t>
  </si>
  <si>
    <t xml:space="preserve">TRICLORO METANO</t>
  </si>
  <si>
    <t xml:space="preserve">1,2 DICLORO ETANO</t>
  </si>
  <si>
    <t xml:space="preserve">1,1 DICLORO ETILENE</t>
  </si>
  <si>
    <t xml:space="preserve">1,2 DICLORO PROPANO</t>
  </si>
  <si>
    <t xml:space="preserve">1,1,2 TRI CLOROETANO</t>
  </si>
  <si>
    <t xml:space="preserve">TRICLORO ETILENE</t>
  </si>
  <si>
    <t xml:space="preserve">1,1,2,2 TETRA CLOROETANO</t>
  </si>
  <si>
    <t xml:space="preserve">TETRACLORO ETILENE</t>
  </si>
  <si>
    <t xml:space="preserve">ESACLOROBUTADIENE</t>
  </si>
  <si>
    <t xml:space="preserve">1,2,3 TRICLORO PROPANO</t>
  </si>
  <si>
    <t xml:space="preserve">1,1 DICLORO ETANO</t>
  </si>
  <si>
    <t xml:space="preserve">1,2 DICLORO ETILENE c+t</t>
  </si>
  <si>
    <t xml:space="preserve">DIBROMO CLORO METANO</t>
  </si>
  <si>
    <t xml:space="preserve">BROMO DICLORO METANO</t>
  </si>
  <si>
    <t xml:space="preserve">PESTICIDI TOTALI FOSFORATI </t>
  </si>
  <si>
    <t xml:space="preserve">PESTICIDI TOTALI NON FOSFORATI 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g/l </t>
    </r>
  </si>
  <si>
    <t xml:space="preserve">Pozzo 1</t>
  </si>
  <si>
    <t xml:space="preserve">Pozzo 2</t>
  </si>
  <si>
    <t xml:space="preserve">Pozzo 8</t>
  </si>
  <si>
    <t xml:space="preserve">Pozzo 10</t>
  </si>
  <si>
    <t xml:space="preserve">Pozzo 11</t>
  </si>
  <si>
    <t xml:space="preserve">Pozzo 13</t>
  </si>
  <si>
    <t xml:space="preserve">Pozzo 14</t>
  </si>
  <si>
    <t xml:space="preserve">Pozzo 16</t>
  </si>
  <si>
    <t xml:space="preserve">Pozzo 17</t>
  </si>
  <si>
    <t xml:space="preserve">Pozzo 19</t>
  </si>
  <si>
    <t xml:space="preserve">Pozzo 20</t>
  </si>
  <si>
    <t xml:space="preserve">Pozzo 21</t>
  </si>
  <si>
    <t xml:space="preserve">Pozzo 22</t>
  </si>
  <si>
    <t xml:space="preserve">Pozzo 23</t>
  </si>
  <si>
    <t xml:space="preserve">Pozzo 24</t>
  </si>
  <si>
    <t xml:space="preserve">Pozzo 25</t>
  </si>
  <si>
    <t xml:space="preserve">Pozzo 26</t>
  </si>
  <si>
    <t xml:space="preserve">livello di controllo </t>
  </si>
  <si>
    <t xml:space="preserve">CAMP</t>
  </si>
  <si>
    <t xml:space="preserve">&gt;lim controllo</t>
  </si>
  <si>
    <t xml:space="preserve">ACQUE SOTTERRANEE</t>
  </si>
  <si>
    <t xml:space="preserve">ACQUE SUPERFICIALI</t>
  </si>
  <si>
    <r>
      <rPr>
        <b val="true"/>
        <sz val="12"/>
        <rFont val="Arial"/>
        <family val="2"/>
      </rPr>
      <t xml:space="preserve">Nota: limite di rilevabilità pari a 0,05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Per pesticidi azotati aprile l.r.= 0,50 microgr/l</t>
  </si>
  <si>
    <t xml:space="preserve">IPA = 1 Benzo(b)fluorantene, 2 Benzo(K)fluorantene, 3 Benzo(g,h,i)perilene, 4 Indeno(1,2,3-c,d)pirene, 5 Pirene, 6 dibenzo(a,h)pirene </t>
  </si>
  <si>
    <t xml:space="preserve">IPA = 1 Benzo(a)antracene, 2 Benzo(a)pirene, 3 Benzo(b)fluorantene, 4 Benzo(K)fluorantene, 5 Benzo(g,h,i)perilene, 6 Crisene, 7 Dibenzo(a,h)antracene, 8 Indeno(1,2,3-c,d)pirene, 9 Pirene, 10 dibenzo(a,h)pirene </t>
  </si>
  <si>
    <t xml:space="preserve">1+2+3+4+5+6</t>
  </si>
  <si>
    <t xml:space="preserve">3+4+5+8</t>
  </si>
  <si>
    <t xml:space="preserve">TOTALE</t>
  </si>
  <si>
    <t xml:space="preserve">livello di controllo  mg/l</t>
  </si>
  <si>
    <t xml:space="preserve">LIM 152/2006</t>
  </si>
  <si>
    <t xml:space="preserve">SOLVENTI AROMATICI (BTEX = Benzene, Etilbenzene, Toluene, Stirene, o-Xilene, m-p-Xilene)</t>
  </si>
  <si>
    <t xml:space="preserve">B</t>
  </si>
  <si>
    <t xml:space="preserve">EB</t>
  </si>
  <si>
    <t xml:space="preserve">S</t>
  </si>
  <si>
    <t xml:space="preserve">T</t>
  </si>
  <si>
    <t xml:space="preserve">o-X</t>
  </si>
  <si>
    <t xml:space="preserve">m-p-X</t>
  </si>
  <si>
    <t xml:space="preserve">CVM</t>
  </si>
  <si>
    <t xml:space="preserve">l.r.</t>
  </si>
  <si>
    <t xml:space="preserve">MEDIA</t>
  </si>
  <si>
    <t xml:space="preserve">MASSIMA</t>
  </si>
  <si>
    <t xml:space="preserve">MINIMA</t>
  </si>
  <si>
    <t xml:space="preserve">TOT CAMPIONI</t>
  </si>
  <si>
    <t xml:space="preserve">Media acque sotterranee</t>
  </si>
  <si>
    <t xml:space="preserve">TOT SOTT</t>
  </si>
  <si>
    <t xml:space="preserve">Superamenti liv controllo sotterr</t>
  </si>
  <si>
    <t xml:space="preserve">Superamenti liv guardia sotterr</t>
  </si>
  <si>
    <t xml:space="preserve">ZINCO</t>
  </si>
  <si>
    <t xml:space="preserve">&lt;5</t>
  </si>
  <si>
    <t xml:space="preserve">TOT</t>
  </si>
  <si>
    <t xml:space="preserve">SOLFATI</t>
  </si>
  <si>
    <t xml:space="preserve">mg/l </t>
  </si>
  <si>
    <t xml:space="preserve">Valori &lt;l.r. indicati come il 50% limite stesso</t>
  </si>
  <si>
    <t xml:space="preserve">FLUORURI</t>
  </si>
  <si>
    <t xml:space="preserve">np</t>
  </si>
  <si>
    <t xml:space="preserve">PIOMBO</t>
  </si>
  <si>
    <t xml:space="preserve">RAME</t>
  </si>
  <si>
    <t xml:space="preserve">Limite di sensibilità pari a 0,005 mg/l</t>
  </si>
  <si>
    <t xml:space="preserve">NICHEL</t>
  </si>
  <si>
    <t xml:space="preserve">MERCURIO</t>
  </si>
  <si>
    <t xml:space="preserve">FERRO</t>
  </si>
  <si>
    <t xml:space="preserve">Limite di rilevabilità 0,05 mg/l</t>
  </si>
  <si>
    <t xml:space="preserve">MANGANESE</t>
  </si>
  <si>
    <t xml:space="preserve">Limite di sensibilità pari a 0,01 mg/l</t>
  </si>
  <si>
    <t xml:space="preserve">CROMO TOT.</t>
  </si>
  <si>
    <t xml:space="preserve">Limite di rilevabilità 1 mg/l</t>
  </si>
  <si>
    <t xml:space="preserve">CROMO VI</t>
  </si>
  <si>
    <r>
      <rPr>
        <sz val="12"/>
        <rFont val="Arial"/>
        <family val="2"/>
      </rPr>
      <t xml:space="preserve">Limite di rilevabilità 5 </t>
    </r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g/l</t>
    </r>
  </si>
  <si>
    <t xml:space="preserve">CLORURI</t>
  </si>
  <si>
    <t xml:space="preserve">non definito</t>
  </si>
  <si>
    <t xml:space="preserve">mg/l Cl</t>
  </si>
  <si>
    <t xml:space="preserve">CIANURI</t>
  </si>
  <si>
    <t xml:space="preserve">Limite di rilevabilità 0,01 mg/l</t>
  </si>
  <si>
    <t xml:space="preserve">CADMIO</t>
  </si>
  <si>
    <t xml:space="preserve">Limite di rilevabilità 0,5 mg/l</t>
  </si>
  <si>
    <t xml:space="preserve">ARSENICO</t>
  </si>
  <si>
    <r>
      <rPr>
        <sz val="12"/>
        <rFont val="Arial"/>
        <family val="2"/>
      </rPr>
      <t xml:space="preserve">Limite di sensibilità del metodo 5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AZOTO NITROSO</t>
  </si>
  <si>
    <t xml:space="preserve">AZOTO NITRICO</t>
  </si>
  <si>
    <t xml:space="preserve">mg/l N</t>
  </si>
  <si>
    <t xml:space="preserve">Limite di rilevabilità 1 mg/l, luglio 2 mg/l</t>
  </si>
  <si>
    <t xml:space="preserve">AZOTO AMMONIACALE</t>
  </si>
  <si>
    <t xml:space="preserve">mg/l NH4+</t>
  </si>
  <si>
    <t xml:space="preserve">TOC</t>
  </si>
  <si>
    <t xml:space="preserve">mg/l O</t>
  </si>
  <si>
    <t xml:space="preserve">ND.</t>
  </si>
  <si>
    <t xml:space="preserve">Limite di sensibilità del metodo 4 mg/l O</t>
  </si>
  <si>
    <t xml:space="preserve">CALCIO</t>
  </si>
  <si>
    <t xml:space="preserve">mg/l</t>
  </si>
  <si>
    <t xml:space="preserve">limite rilevavibilità 0,5</t>
  </si>
  <si>
    <t xml:space="preserve">Nota: analisi AGRIPARADIGMA</t>
  </si>
  <si>
    <t xml:space="preserve">MAGNESIO</t>
  </si>
  <si>
    <t xml:space="preserve">SODIO</t>
  </si>
  <si>
    <t xml:space="preserve">POTASSIO</t>
  </si>
  <si>
    <t xml:space="preserve">POTENZIALE REDOX</t>
  </si>
  <si>
    <t xml:space="preserve">unità di misura</t>
  </si>
  <si>
    <t xml:space="preserve">mV</t>
  </si>
  <si>
    <t xml:space="preserve">n. controlli piezometri</t>
  </si>
  <si>
    <t xml:space="preserve">OSSIDABILITA'</t>
  </si>
  <si>
    <t xml:space="preserve">BOD5</t>
  </si>
  <si>
    <t xml:space="preserve">pH</t>
  </si>
  <si>
    <t xml:space="preserve">6,5 -8,5</t>
  </si>
  <si>
    <t xml:space="preserve">5,5 - 9,5</t>
  </si>
  <si>
    <t xml:space="preserve">unità pH</t>
  </si>
  <si>
    <t xml:space="preserve">6,1 -8,3</t>
  </si>
  <si>
    <t xml:space="preserve">CONDUCIBILITA'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S/cm</t>
    </r>
  </si>
  <si>
    <t xml:space="preserve">ALLUMINIO</t>
  </si>
  <si>
    <t xml:space="preserve">ANTIMONIO</t>
  </si>
  <si>
    <t xml:space="preserve">IDROCARBURI TOTALI</t>
  </si>
  <si>
    <t xml:space="preserve">PCB</t>
  </si>
  <si>
    <t xml:space="preserve">TEMPERATUR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-2]\ * #,##0.00_-;\-[$€-2]\ * #,##0.00_-;_-[$€-2]\ * \-??_-"/>
    <numFmt numFmtId="166" formatCode="[$-409]mmm\-yy"/>
    <numFmt numFmtId="167" formatCode="0.000"/>
    <numFmt numFmtId="168" formatCode="General"/>
    <numFmt numFmtId="169" formatCode="0.00"/>
    <numFmt numFmtId="170" formatCode="0"/>
    <numFmt numFmtId="171" formatCode="0.0"/>
    <numFmt numFmtId="172" formatCode="0.00000"/>
    <numFmt numFmtId="173" formatCode="0.0000"/>
    <numFmt numFmtId="174" formatCode="0.000000"/>
    <numFmt numFmtId="175" formatCode="0_)"/>
    <numFmt numFmtId="176" formatCode="_-&quot;L. &quot;* #,##0_-;&quot;-L. &quot;* #,##0_-;_-&quot;L. &quot;* \-_-;_-@_-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4"/>
      <name val="Symbol"/>
      <family val="1"/>
      <charset val="2"/>
    </font>
    <font>
      <sz val="14"/>
      <name val="Arial"/>
      <family val="2"/>
    </font>
    <font>
      <b val="true"/>
      <i val="true"/>
      <sz val="14"/>
      <name val="Arial"/>
      <family val="2"/>
    </font>
    <font>
      <i val="true"/>
      <sz val="14"/>
      <name val="Arial"/>
      <family val="2"/>
    </font>
    <font>
      <sz val="13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sz val="12"/>
      <name val="Symbol"/>
      <family val="1"/>
      <charset val="2"/>
    </font>
    <font>
      <sz val="12"/>
      <color rgb="FFFF0000"/>
      <name val="Arial"/>
      <family val="2"/>
    </font>
    <font>
      <b val="true"/>
      <sz val="12"/>
      <name val="Symbol"/>
      <family val="1"/>
      <charset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21"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0"/>
        <i val="0"/>
        <color rgb="FF00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R22" activeCellId="0" sqref="R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4.7"/>
    <col collapsed="false" customWidth="true" hidden="false" outlineLevel="0" max="3" min="3" style="1" width="15.56"/>
    <col collapsed="false" customWidth="true" hidden="false" outlineLevel="0" max="5" min="4" style="1" width="19.56"/>
    <col collapsed="false" customWidth="true" hidden="false" outlineLevel="0" max="6" min="6" style="1" width="17.28"/>
    <col collapsed="false" customWidth="true" hidden="false" outlineLevel="0" max="11" min="7" style="1" width="17.85"/>
    <col collapsed="false" customWidth="true" hidden="true" outlineLevel="0" max="12" min="12" style="1" width="0.85"/>
    <col collapsed="false" customWidth="false" hidden="true" outlineLevel="0" max="13" min="13" style="1" width="9.14"/>
    <col collapsed="false" customWidth="true" hidden="true" outlineLevel="0" max="14" min="14" style="1" width="7.14"/>
    <col collapsed="false" customWidth="false" hidden="true" outlineLevel="0" max="15" min="15" style="1" width="9.14"/>
    <col collapsed="false" customWidth="true" hidden="false" outlineLevel="0" max="16" min="16" style="1" width="16.42"/>
    <col collapsed="false" customWidth="true" hidden="false" outlineLevel="0" max="17" min="17" style="1" width="14.7"/>
    <col collapsed="false" customWidth="true" hidden="false" outlineLevel="0" max="18" min="18" style="1" width="16.7"/>
    <col collapsed="false" customWidth="true" hidden="false" outlineLevel="0" max="19" min="19" style="1" width="17.56"/>
    <col collapsed="false" customWidth="true" hidden="false" outlineLevel="0" max="20" min="20" style="1" width="14.7"/>
    <col collapsed="false" customWidth="true" hidden="false" outlineLevel="0" max="21" min="21" style="1" width="17.56"/>
    <col collapsed="false" customWidth="true" hidden="false" outlineLevel="0" max="22" min="22" style="1" width="16.7"/>
    <col collapsed="false" customWidth="true" hidden="false" outlineLevel="0" max="23" min="23" style="1" width="17.56"/>
    <col collapsed="false" customWidth="true" hidden="false" outlineLevel="0" max="24" min="24" style="1" width="16.7"/>
    <col collapsed="false" customWidth="true" hidden="false" outlineLevel="0" max="25" min="25" style="1" width="17.56"/>
    <col collapsed="false" customWidth="true" hidden="false" outlineLevel="0" max="26" min="26" style="1" width="16.7"/>
    <col collapsed="false" customWidth="true" hidden="false" outlineLevel="0" max="27" min="27" style="1" width="17.56"/>
    <col collapsed="false" customWidth="true" hidden="false" outlineLevel="0" max="28" min="28" style="1" width="14.7"/>
    <col collapsed="false" customWidth="true" hidden="false" outlineLevel="0" max="29" min="29" style="1" width="17.56"/>
    <col collapsed="false" customWidth="true" hidden="false" outlineLevel="0" max="30" min="30" style="1" width="16.7"/>
    <col collapsed="false" customWidth="true" hidden="false" outlineLevel="0" max="31" min="31" style="1" width="17.56"/>
    <col collapsed="false" customWidth="true" hidden="false" outlineLevel="0" max="32" min="32" style="1" width="14.7"/>
    <col collapsed="false" customWidth="true" hidden="false" outlineLevel="0" max="33" min="33" style="1" width="17.56"/>
    <col collapsed="false" customWidth="true" hidden="false" outlineLevel="0" max="34" min="34" style="1" width="16.7"/>
    <col collapsed="false" customWidth="true" hidden="false" outlineLevel="0" max="39" min="35" style="1" width="17.56"/>
    <col collapsed="false" customWidth="true" hidden="false" outlineLevel="0" max="40" min="40" style="1" width="11.28"/>
    <col collapsed="false" customWidth="true" hidden="false" outlineLevel="0" max="41" min="41" style="1" width="14.41"/>
    <col collapsed="false" customWidth="true" hidden="false" outlineLevel="0" max="42" min="42" style="1" width="10.41"/>
    <col collapsed="false" customWidth="true" hidden="false" outlineLevel="0" max="43" min="43" style="1" width="16.99"/>
    <col collapsed="false" customWidth="false" hidden="false" outlineLevel="0" max="257" min="44" style="1" width="9.14"/>
  </cols>
  <sheetData>
    <row r="1" s="8" customFormat="true" ht="36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</row>
    <row r="2" s="8" customFormat="true" ht="18" hidden="false" customHeight="false" outlineLevel="0" collapsed="false">
      <c r="A2" s="9" t="s">
        <v>2</v>
      </c>
      <c r="B2" s="10" t="n">
        <v>40725</v>
      </c>
      <c r="C2" s="10"/>
      <c r="D2" s="10"/>
      <c r="E2" s="10"/>
      <c r="F2" s="10"/>
      <c r="G2" s="11" t="n">
        <v>40817</v>
      </c>
      <c r="H2" s="11"/>
      <c r="I2" s="11"/>
      <c r="J2" s="11"/>
      <c r="K2" s="11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78.75" hidden="false" customHeight="true" outlineLevel="0" collapsed="false">
      <c r="A3" s="13" t="s">
        <v>3</v>
      </c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 t="s">
        <v>4</v>
      </c>
      <c r="H3" s="14" t="s">
        <v>5</v>
      </c>
      <c r="I3" s="14" t="s">
        <v>6</v>
      </c>
      <c r="J3" s="14" t="s">
        <v>7</v>
      </c>
      <c r="K3" s="15" t="s">
        <v>8</v>
      </c>
      <c r="M3" s="16"/>
      <c r="N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customFormat="false" ht="16.5" hidden="false" customHeight="true" outlineLevel="0" collapsed="false">
      <c r="A4" s="17" t="s">
        <v>9</v>
      </c>
      <c r="B4" s="18" t="s">
        <v>10</v>
      </c>
      <c r="C4" s="18" t="s">
        <v>10</v>
      </c>
      <c r="D4" s="18" t="s">
        <v>10</v>
      </c>
      <c r="E4" s="18" t="s">
        <v>10</v>
      </c>
      <c r="F4" s="19" t="s">
        <v>10</v>
      </c>
      <c r="G4" s="18" t="s">
        <v>10</v>
      </c>
      <c r="H4" s="18" t="s">
        <v>10</v>
      </c>
      <c r="I4" s="18" t="s">
        <v>10</v>
      </c>
      <c r="J4" s="18" t="s">
        <v>10</v>
      </c>
      <c r="K4" s="19" t="s">
        <v>10</v>
      </c>
      <c r="M4" s="16"/>
      <c r="N4" s="16"/>
    </row>
    <row r="5" customFormat="false" ht="17.1" hidden="false" customHeight="true" outlineLevel="0" collapsed="false">
      <c r="A5" s="20" t="s">
        <v>11</v>
      </c>
      <c r="B5" s="21" t="n">
        <v>0.025</v>
      </c>
      <c r="C5" s="21" t="n">
        <v>0.025</v>
      </c>
      <c r="D5" s="21" t="n">
        <v>0.025</v>
      </c>
      <c r="E5" s="22" t="n">
        <v>1.18</v>
      </c>
      <c r="F5" s="21" t="n">
        <f aca="false">SUM(B5:E5)</f>
        <v>1.255</v>
      </c>
      <c r="G5" s="21" t="n">
        <v>0.025</v>
      </c>
      <c r="H5" s="21" t="n">
        <v>0.025</v>
      </c>
      <c r="I5" s="21" t="n">
        <v>0.025</v>
      </c>
      <c r="J5" s="21" t="n">
        <v>0.025</v>
      </c>
      <c r="K5" s="21" t="n">
        <f aca="false">SUM(G5:J5)</f>
        <v>0.1</v>
      </c>
      <c r="M5" s="23"/>
      <c r="N5" s="16"/>
    </row>
    <row r="6" customFormat="false" ht="17.1" hidden="false" customHeight="true" outlineLevel="0" collapsed="false">
      <c r="A6" s="20" t="s">
        <v>12</v>
      </c>
      <c r="B6" s="21" t="n">
        <v>0.025</v>
      </c>
      <c r="C6" s="21" t="n">
        <v>0.025</v>
      </c>
      <c r="D6" s="21" t="n">
        <v>0.025</v>
      </c>
      <c r="E6" s="22" t="n">
        <v>0.025</v>
      </c>
      <c r="F6" s="21" t="n">
        <f aca="false">SUM(B6:E6)</f>
        <v>0.1</v>
      </c>
      <c r="G6" s="21" t="n">
        <v>0.025</v>
      </c>
      <c r="H6" s="21" t="n">
        <v>0.025</v>
      </c>
      <c r="I6" s="21" t="n">
        <v>0.025</v>
      </c>
      <c r="J6" s="21" t="n">
        <v>0.025</v>
      </c>
      <c r="K6" s="21" t="n">
        <f aca="false">SUM(G6:J6)</f>
        <v>0.1</v>
      </c>
      <c r="M6" s="16"/>
      <c r="N6" s="16"/>
    </row>
    <row r="7" customFormat="false" ht="17.1" hidden="false" customHeight="true" outlineLevel="0" collapsed="false">
      <c r="A7" s="20" t="s">
        <v>13</v>
      </c>
      <c r="B7" s="21" t="n">
        <v>0.025</v>
      </c>
      <c r="C7" s="21" t="n">
        <v>0.025</v>
      </c>
      <c r="D7" s="21" t="n">
        <v>0.025</v>
      </c>
      <c r="E7" s="22" t="n">
        <v>0.025</v>
      </c>
      <c r="F7" s="21" t="n">
        <f aca="false">SUM(B7:E7)</f>
        <v>0.1</v>
      </c>
      <c r="G7" s="21" t="n">
        <v>0.025</v>
      </c>
      <c r="H7" s="21" t="n">
        <v>0.025</v>
      </c>
      <c r="I7" s="21" t="n">
        <v>0.025</v>
      </c>
      <c r="J7" s="21" t="n">
        <v>0.025</v>
      </c>
      <c r="K7" s="21" t="n">
        <f aca="false">SUM(G7:J7)</f>
        <v>0.1</v>
      </c>
      <c r="M7" s="16"/>
      <c r="N7" s="16"/>
    </row>
    <row r="8" customFormat="false" ht="17.1" hidden="false" customHeight="true" outlineLevel="0" collapsed="false">
      <c r="A8" s="20" t="s">
        <v>14</v>
      </c>
      <c r="B8" s="21" t="n">
        <v>0.025</v>
      </c>
      <c r="C8" s="21" t="n">
        <v>0.025</v>
      </c>
      <c r="D8" s="21" t="n">
        <v>0.025</v>
      </c>
      <c r="E8" s="22" t="n">
        <v>0.025</v>
      </c>
      <c r="F8" s="21" t="n">
        <f aca="false">SUM(B8:E8)</f>
        <v>0.1</v>
      </c>
      <c r="G8" s="21" t="n">
        <v>0.025</v>
      </c>
      <c r="H8" s="21" t="n">
        <v>0.025</v>
      </c>
      <c r="I8" s="21" t="n">
        <v>0.025</v>
      </c>
      <c r="J8" s="21" t="n">
        <v>0.025</v>
      </c>
      <c r="K8" s="21" t="n">
        <f aca="false">SUM(G8:J8)</f>
        <v>0.1</v>
      </c>
      <c r="M8" s="16"/>
      <c r="N8" s="16"/>
    </row>
    <row r="9" customFormat="false" ht="17.1" hidden="false" customHeight="true" outlineLevel="0" collapsed="false">
      <c r="A9" s="20" t="s">
        <v>15</v>
      </c>
      <c r="B9" s="21" t="n">
        <v>0.025</v>
      </c>
      <c r="C9" s="21" t="n">
        <v>0.025</v>
      </c>
      <c r="D9" s="21" t="n">
        <v>0.025</v>
      </c>
      <c r="E9" s="22" t="n">
        <v>0.025</v>
      </c>
      <c r="F9" s="21" t="n">
        <f aca="false">SUM(B9:E9)</f>
        <v>0.1</v>
      </c>
      <c r="G9" s="21" t="n">
        <v>0.025</v>
      </c>
      <c r="H9" s="21" t="n">
        <v>0.025</v>
      </c>
      <c r="I9" s="21" t="n">
        <v>0.025</v>
      </c>
      <c r="J9" s="21" t="n">
        <v>0.025</v>
      </c>
      <c r="K9" s="21" t="n">
        <f aca="false">SUM(G9:J9)</f>
        <v>0.1</v>
      </c>
      <c r="M9" s="16"/>
      <c r="N9" s="16"/>
    </row>
    <row r="10" customFormat="false" ht="17.1" hidden="false" customHeight="true" outlineLevel="0" collapsed="false">
      <c r="A10" s="20" t="s">
        <v>16</v>
      </c>
      <c r="B10" s="21" t="n">
        <v>0.025</v>
      </c>
      <c r="C10" s="21" t="n">
        <v>0.025</v>
      </c>
      <c r="D10" s="21" t="n">
        <v>0.025</v>
      </c>
      <c r="E10" s="22" t="n">
        <v>0.025</v>
      </c>
      <c r="F10" s="21" t="n">
        <f aca="false">SUM(B10:E10)</f>
        <v>0.1</v>
      </c>
      <c r="G10" s="21" t="n">
        <v>0.025</v>
      </c>
      <c r="H10" s="21" t="n">
        <v>0.025</v>
      </c>
      <c r="I10" s="21" t="n">
        <v>0.025</v>
      </c>
      <c r="J10" s="21" t="n">
        <v>0.025</v>
      </c>
      <c r="K10" s="21" t="n">
        <f aca="false">SUM(G10:J10)</f>
        <v>0.1</v>
      </c>
    </row>
    <row r="11" customFormat="false" ht="17.1" hidden="false" customHeight="true" outlineLevel="0" collapsed="false">
      <c r="A11" s="20" t="s">
        <v>17</v>
      </c>
      <c r="B11" s="21" t="n">
        <v>0.025</v>
      </c>
      <c r="C11" s="21" t="n">
        <v>0.025</v>
      </c>
      <c r="D11" s="21" t="n">
        <v>0.025</v>
      </c>
      <c r="E11" s="22" t="n">
        <v>0.025</v>
      </c>
      <c r="F11" s="21" t="n">
        <f aca="false">SUM(B11:E11)</f>
        <v>0.1</v>
      </c>
      <c r="G11" s="21" t="n">
        <v>0.025</v>
      </c>
      <c r="H11" s="21" t="n">
        <v>0.025</v>
      </c>
      <c r="I11" s="21" t="n">
        <v>0.025</v>
      </c>
      <c r="J11" s="21" t="n">
        <v>0.025</v>
      </c>
      <c r="K11" s="21" t="n">
        <f aca="false">SUM(G11:J11)</f>
        <v>0.1</v>
      </c>
    </row>
    <row r="12" customFormat="false" ht="17.1" hidden="false" customHeight="true" outlineLevel="0" collapsed="false">
      <c r="A12" s="20" t="s">
        <v>18</v>
      </c>
      <c r="B12" s="21" t="n">
        <v>0.025</v>
      </c>
      <c r="C12" s="21" t="n">
        <v>0.025</v>
      </c>
      <c r="D12" s="21" t="n">
        <v>0.025</v>
      </c>
      <c r="E12" s="22" t="n">
        <v>0.025</v>
      </c>
      <c r="F12" s="21" t="n">
        <f aca="false">SUM(B12:E12)</f>
        <v>0.1</v>
      </c>
      <c r="G12" s="21" t="n">
        <v>0.025</v>
      </c>
      <c r="H12" s="21" t="n">
        <v>0.025</v>
      </c>
      <c r="I12" s="21" t="n">
        <v>0.025</v>
      </c>
      <c r="J12" s="21" t="n">
        <v>0.025</v>
      </c>
      <c r="K12" s="21" t="n">
        <f aca="false">SUM(G12:J12)</f>
        <v>0.1</v>
      </c>
    </row>
    <row r="13" customFormat="false" ht="17.1" hidden="false" customHeight="true" outlineLevel="0" collapsed="false">
      <c r="A13" s="20" t="s">
        <v>19</v>
      </c>
      <c r="B13" s="21" t="n">
        <v>0.025</v>
      </c>
      <c r="C13" s="21" t="n">
        <v>0.025</v>
      </c>
      <c r="D13" s="21" t="n">
        <v>0.025</v>
      </c>
      <c r="E13" s="22" t="n">
        <v>0.025</v>
      </c>
      <c r="F13" s="21" t="n">
        <f aca="false">SUM(B13:E13)</f>
        <v>0.1</v>
      </c>
      <c r="G13" s="21" t="n">
        <v>0.025</v>
      </c>
      <c r="H13" s="21" t="n">
        <v>0.025</v>
      </c>
      <c r="I13" s="21" t="n">
        <v>0.025</v>
      </c>
      <c r="J13" s="21" t="n">
        <v>0.025</v>
      </c>
      <c r="K13" s="21" t="n">
        <f aca="false">SUM(G13:J13)</f>
        <v>0.1</v>
      </c>
    </row>
    <row r="14" customFormat="false" ht="17.1" hidden="false" customHeight="true" outlineLevel="0" collapsed="false">
      <c r="A14" s="20" t="s">
        <v>20</v>
      </c>
      <c r="B14" s="21" t="n">
        <v>0.025</v>
      </c>
      <c r="C14" s="21" t="n">
        <v>0.025</v>
      </c>
      <c r="D14" s="21" t="n">
        <v>0.025</v>
      </c>
      <c r="E14" s="22" t="n">
        <v>0.025</v>
      </c>
      <c r="F14" s="21" t="n">
        <f aca="false">SUM(B14:E14)</f>
        <v>0.1</v>
      </c>
      <c r="G14" s="21" t="n">
        <v>0.025</v>
      </c>
      <c r="H14" s="21" t="n">
        <v>0.025</v>
      </c>
      <c r="I14" s="21" t="n">
        <v>0.025</v>
      </c>
      <c r="J14" s="21" t="n">
        <v>0.025</v>
      </c>
      <c r="K14" s="21" t="n">
        <f aca="false">SUM(G14:J14)</f>
        <v>0.1</v>
      </c>
    </row>
    <row r="15" customFormat="false" ht="17.1" hidden="false" customHeight="true" outlineLevel="0" collapsed="false">
      <c r="A15" s="20" t="s">
        <v>21</v>
      </c>
      <c r="B15" s="21" t="n">
        <v>0.025</v>
      </c>
      <c r="C15" s="21" t="n">
        <v>0.025</v>
      </c>
      <c r="D15" s="21" t="n">
        <v>0.025</v>
      </c>
      <c r="E15" s="22" t="n">
        <v>0.025</v>
      </c>
      <c r="F15" s="21" t="n">
        <f aca="false">SUM(B15:E15)</f>
        <v>0.1</v>
      </c>
      <c r="G15" s="21" t="n">
        <v>0.025</v>
      </c>
      <c r="H15" s="21" t="n">
        <v>0.025</v>
      </c>
      <c r="I15" s="21" t="n">
        <v>0.025</v>
      </c>
      <c r="J15" s="21" t="n">
        <v>0.025</v>
      </c>
      <c r="K15" s="21" t="n">
        <f aca="false">SUM(G15:J15)</f>
        <v>0.1</v>
      </c>
    </row>
    <row r="16" customFormat="false" ht="17.1" hidden="false" customHeight="true" outlineLevel="0" collapsed="false">
      <c r="A16" s="20" t="s">
        <v>22</v>
      </c>
      <c r="B16" s="21" t="n">
        <v>0.025</v>
      </c>
      <c r="C16" s="21" t="n">
        <v>0.025</v>
      </c>
      <c r="D16" s="21" t="n">
        <v>0.025</v>
      </c>
      <c r="E16" s="22" t="n">
        <v>0.025</v>
      </c>
      <c r="F16" s="21" t="n">
        <f aca="false">SUM(B16:E16)</f>
        <v>0.1</v>
      </c>
      <c r="G16" s="21" t="n">
        <v>0.025</v>
      </c>
      <c r="H16" s="21" t="n">
        <v>0.025</v>
      </c>
      <c r="I16" s="21" t="n">
        <v>0.025</v>
      </c>
      <c r="J16" s="21" t="n">
        <v>0.025</v>
      </c>
      <c r="K16" s="21" t="n">
        <f aca="false">SUM(G16:J16)</f>
        <v>0.1</v>
      </c>
    </row>
    <row r="17" customFormat="false" ht="17.1" hidden="false" customHeight="true" outlineLevel="0" collapsed="false">
      <c r="A17" s="20" t="s">
        <v>23</v>
      </c>
      <c r="B17" s="21" t="n">
        <v>0.025</v>
      </c>
      <c r="C17" s="21" t="n">
        <v>0.025</v>
      </c>
      <c r="D17" s="21" t="n">
        <v>0.025</v>
      </c>
      <c r="E17" s="22" t="n">
        <v>0.025</v>
      </c>
      <c r="F17" s="21" t="n">
        <f aca="false">SUM(B17:E17)</f>
        <v>0.1</v>
      </c>
      <c r="G17" s="21" t="n">
        <v>0.025</v>
      </c>
      <c r="H17" s="21" t="n">
        <v>0.025</v>
      </c>
      <c r="I17" s="21" t="n">
        <v>0.025</v>
      </c>
      <c r="J17" s="21" t="n">
        <v>0.025</v>
      </c>
      <c r="K17" s="21" t="n">
        <f aca="false">SUM(G17:J17)</f>
        <v>0.1</v>
      </c>
    </row>
    <row r="18" customFormat="false" ht="17.1" hidden="false" customHeight="true" outlineLevel="0" collapsed="false">
      <c r="A18" s="20" t="s">
        <v>24</v>
      </c>
      <c r="B18" s="21" t="n">
        <v>0.025</v>
      </c>
      <c r="C18" s="21" t="n">
        <v>0.025</v>
      </c>
      <c r="D18" s="21" t="n">
        <v>0.025</v>
      </c>
      <c r="E18" s="22" t="n">
        <v>0.76</v>
      </c>
      <c r="F18" s="21" t="n">
        <f aca="false">SUM(B18:E18)</f>
        <v>0.835</v>
      </c>
      <c r="G18" s="21" t="n">
        <v>0.025</v>
      </c>
      <c r="H18" s="21" t="n">
        <v>0.025</v>
      </c>
      <c r="I18" s="21" t="n">
        <v>0.025</v>
      </c>
      <c r="J18" s="21" t="n">
        <v>0.025</v>
      </c>
      <c r="K18" s="21" t="n">
        <f aca="false">SUM(G18:J18)</f>
        <v>0.1</v>
      </c>
    </row>
    <row r="19" customFormat="false" ht="17.1" hidden="false" customHeight="true" outlineLevel="0" collapsed="false">
      <c r="A19" s="20" t="s">
        <v>25</v>
      </c>
      <c r="B19" s="21" t="n">
        <v>0.025</v>
      </c>
      <c r="C19" s="21" t="n">
        <v>0.025</v>
      </c>
      <c r="D19" s="21" t="n">
        <v>0.025</v>
      </c>
      <c r="E19" s="22" t="n">
        <v>0.025</v>
      </c>
      <c r="F19" s="21" t="n">
        <f aca="false">SUM(B19:E19)</f>
        <v>0.1</v>
      </c>
      <c r="G19" s="21" t="n">
        <v>0.025</v>
      </c>
      <c r="H19" s="21" t="n">
        <v>0.025</v>
      </c>
      <c r="I19" s="21" t="n">
        <v>0.025</v>
      </c>
      <c r="J19" s="21" t="n">
        <v>0.025</v>
      </c>
      <c r="K19" s="21" t="n">
        <f aca="false">SUM(G19:J19)</f>
        <v>0.1</v>
      </c>
    </row>
    <row r="20" customFormat="false" ht="17.1" hidden="false" customHeight="true" outlineLevel="0" collapsed="false">
      <c r="A20" s="20" t="s">
        <v>26</v>
      </c>
      <c r="B20" s="21" t="n">
        <v>0.025</v>
      </c>
      <c r="C20" s="21" t="n">
        <v>0.025</v>
      </c>
      <c r="D20" s="21" t="n">
        <v>0.025</v>
      </c>
      <c r="E20" s="22" t="n">
        <v>0.025</v>
      </c>
      <c r="F20" s="21" t="n">
        <f aca="false">SUM(B20:E20)</f>
        <v>0.1</v>
      </c>
      <c r="G20" s="21" t="n">
        <v>0.025</v>
      </c>
      <c r="H20" s="21" t="n">
        <v>0.025</v>
      </c>
      <c r="I20" s="21" t="n">
        <v>0.025</v>
      </c>
      <c r="J20" s="21" t="n">
        <v>0.025</v>
      </c>
      <c r="K20" s="21" t="n">
        <f aca="false">SUM(G20:J20)</f>
        <v>0.1</v>
      </c>
    </row>
    <row r="21" customFormat="false" ht="17.1" hidden="false" customHeight="true" outlineLevel="0" collapsed="false">
      <c r="A21" s="20" t="s">
        <v>27</v>
      </c>
      <c r="B21" s="21" t="n">
        <v>0.025</v>
      </c>
      <c r="C21" s="21" t="n">
        <v>0.025</v>
      </c>
      <c r="D21" s="21" t="n">
        <v>0.025</v>
      </c>
      <c r="E21" s="22" t="n">
        <v>0.025</v>
      </c>
      <c r="F21" s="21" t="n">
        <f aca="false">SUM(B21:E21)</f>
        <v>0.1</v>
      </c>
      <c r="G21" s="21" t="n">
        <v>0.025</v>
      </c>
      <c r="H21" s="21" t="n">
        <v>0.025</v>
      </c>
      <c r="I21" s="21" t="n">
        <v>0.025</v>
      </c>
      <c r="J21" s="21" t="n">
        <v>0.025</v>
      </c>
      <c r="K21" s="21" t="n">
        <f aca="false">SUM(G21:J21)</f>
        <v>0.1</v>
      </c>
    </row>
    <row r="22" customFormat="false" ht="17.1" hidden="false" customHeight="true" outlineLevel="0" collapsed="false">
      <c r="A22" s="24" t="s">
        <v>28</v>
      </c>
      <c r="B22" s="21" t="n">
        <v>0.025</v>
      </c>
      <c r="C22" s="21" t="n">
        <v>0.025</v>
      </c>
      <c r="D22" s="21" t="n">
        <v>0.12</v>
      </c>
      <c r="E22" s="22" t="n">
        <v>1.5</v>
      </c>
      <c r="F22" s="21" t="n">
        <f aca="false">SUM(B22:E22)</f>
        <v>1.67</v>
      </c>
      <c r="G22" s="21" t="n">
        <v>0.025</v>
      </c>
      <c r="H22" s="21" t="n">
        <v>0.025</v>
      </c>
      <c r="I22" s="21" t="n">
        <v>0.12</v>
      </c>
      <c r="J22" s="21" t="n">
        <v>0.12</v>
      </c>
      <c r="K22" s="21" t="n">
        <f aca="false">SUM(G22:J22)</f>
        <v>0.29</v>
      </c>
    </row>
    <row r="23" customFormat="false" ht="17.1" hidden="false" customHeight="true" outlineLevel="0" collapsed="false">
      <c r="A23" s="24" t="s">
        <v>29</v>
      </c>
      <c r="B23" s="21" t="n">
        <v>0.025</v>
      </c>
      <c r="C23" s="21" t="n">
        <v>0.025</v>
      </c>
      <c r="D23" s="21" t="n">
        <v>0.025</v>
      </c>
      <c r="E23" s="22" t="n">
        <v>0.26</v>
      </c>
      <c r="F23" s="21" t="n">
        <f aca="false">SUM(B23:E23)</f>
        <v>0.335</v>
      </c>
      <c r="G23" s="21" t="n">
        <v>0.025</v>
      </c>
      <c r="H23" s="21" t="n">
        <v>0.025</v>
      </c>
      <c r="I23" s="21" t="n">
        <v>0.025</v>
      </c>
      <c r="J23" s="21" t="n">
        <v>0.025</v>
      </c>
      <c r="K23" s="21" t="n">
        <f aca="false">SUM(G23:J23)</f>
        <v>0.1</v>
      </c>
    </row>
    <row r="24" customFormat="false" ht="17.1" hidden="false" customHeight="true" outlineLevel="0" collapsed="false">
      <c r="A24" s="24" t="s">
        <v>30</v>
      </c>
      <c r="B24" s="21" t="n">
        <v>0.025</v>
      </c>
      <c r="C24" s="21" t="n">
        <v>0.025</v>
      </c>
      <c r="D24" s="21" t="n">
        <v>0.025</v>
      </c>
      <c r="E24" s="22" t="n">
        <v>0.52</v>
      </c>
      <c r="F24" s="21" t="n">
        <f aca="false">SUM(B24:E24)</f>
        <v>0.595</v>
      </c>
      <c r="G24" s="21" t="n">
        <v>0.025</v>
      </c>
      <c r="H24" s="21" t="n">
        <v>0.025</v>
      </c>
      <c r="I24" s="21" t="n">
        <v>0.025</v>
      </c>
      <c r="J24" s="21" t="n">
        <v>0.025</v>
      </c>
      <c r="K24" s="21" t="n">
        <f aca="false">SUM(G24:J24)</f>
        <v>0.1</v>
      </c>
    </row>
    <row r="25" customFormat="false" ht="17.1" hidden="false" customHeight="true" outlineLevel="0" collapsed="false">
      <c r="A25" s="24" t="s">
        <v>31</v>
      </c>
      <c r="B25" s="21" t="n">
        <v>0.025</v>
      </c>
      <c r="C25" s="21" t="n">
        <v>0.025</v>
      </c>
      <c r="D25" s="21" t="n">
        <v>0.025</v>
      </c>
      <c r="E25" s="22" t="n">
        <v>0.025</v>
      </c>
      <c r="F25" s="21" t="n">
        <f aca="false">SUM(B25:E25)</f>
        <v>0.1</v>
      </c>
      <c r="G25" s="21" t="n">
        <v>0.025</v>
      </c>
      <c r="H25" s="21" t="n">
        <v>0.025</v>
      </c>
      <c r="I25" s="21" t="n">
        <v>0.025</v>
      </c>
      <c r="J25" s="21" t="n">
        <v>0.025</v>
      </c>
      <c r="K25" s="21" t="n">
        <f aca="false">SUM(G25:J25)</f>
        <v>0.1</v>
      </c>
    </row>
    <row r="26" customFormat="false" ht="18.75" hidden="false" customHeight="false" outlineLevel="0" collapsed="false">
      <c r="A26" s="25"/>
      <c r="B26" s="26"/>
      <c r="C26" s="27"/>
      <c r="D26" s="27"/>
      <c r="E26" s="27"/>
      <c r="G26" s="26"/>
      <c r="H26" s="27"/>
      <c r="I26" s="27"/>
      <c r="J26" s="27"/>
    </row>
    <row r="27" customFormat="false" ht="16.5" hidden="false" customHeight="false" outlineLevel="0" collapsed="false">
      <c r="A27" s="28" t="s">
        <v>32</v>
      </c>
      <c r="B27" s="29" t="n">
        <f aca="false">COUNT(B5:B25)</f>
        <v>21</v>
      </c>
      <c r="C27" s="29" t="n">
        <f aca="false">COUNT(C5:C25)</f>
        <v>21</v>
      </c>
      <c r="D27" s="29" t="n">
        <f aca="false">COUNT(D5:D25)</f>
        <v>21</v>
      </c>
      <c r="E27" s="29" t="n">
        <f aca="false">COUNT(E5:E25)</f>
        <v>21</v>
      </c>
      <c r="F27" s="29" t="n">
        <f aca="false">COUNT(F5:F25)</f>
        <v>21</v>
      </c>
      <c r="G27" s="29" t="n">
        <f aca="false">COUNT(G5:G25)</f>
        <v>21</v>
      </c>
      <c r="H27" s="29" t="n">
        <f aca="false">COUNT(H5:H25)</f>
        <v>21</v>
      </c>
      <c r="I27" s="29" t="n">
        <f aca="false">COUNT(I5:I25)</f>
        <v>21</v>
      </c>
      <c r="J27" s="29" t="n">
        <f aca="false">COUNT(J5:J25)</f>
        <v>21</v>
      </c>
      <c r="K27" s="29" t="n">
        <f aca="false">COUNT(K5:K25)</f>
        <v>21</v>
      </c>
    </row>
    <row r="28" customFormat="false" ht="16.5" hidden="false" customHeight="false" outlineLevel="0" collapsed="false">
      <c r="A28" s="28" t="s">
        <v>33</v>
      </c>
      <c r="B28" s="30" t="n">
        <f aca="false">AVERAGE(B5:B25)</f>
        <v>0.025</v>
      </c>
      <c r="C28" s="30" t="n">
        <f aca="false">AVERAGE(C5:C25)</f>
        <v>0.025</v>
      </c>
      <c r="D28" s="30" t="n">
        <f aca="false">AVERAGE(D5:D25)</f>
        <v>0.0295238095238095</v>
      </c>
      <c r="E28" s="30" t="n">
        <f aca="false">AVERAGE(E5:E25)</f>
        <v>0.22</v>
      </c>
      <c r="F28" s="30" t="n">
        <f aca="false">AVERAGE(F5:F25)</f>
        <v>0.29952380952381</v>
      </c>
      <c r="G28" s="30" t="n">
        <f aca="false">AVERAGE(G5:G25)</f>
        <v>0.025</v>
      </c>
      <c r="H28" s="30" t="n">
        <f aca="false">AVERAGE(H5:H25)</f>
        <v>0.025</v>
      </c>
      <c r="I28" s="30" t="n">
        <f aca="false">AVERAGE(I5:I25)</f>
        <v>0.0295238095238095</v>
      </c>
      <c r="J28" s="30" t="n">
        <f aca="false">AVERAGE(J5:J25)</f>
        <v>0.0295238095238095</v>
      </c>
      <c r="K28" s="30" t="n">
        <f aca="false">AVERAGE(K5:K25)</f>
        <v>0.109047619047619</v>
      </c>
    </row>
    <row r="29" customFormat="false" ht="16.5" hidden="false" customHeight="false" outlineLevel="0" collapsed="false">
      <c r="A29" s="28" t="s">
        <v>34</v>
      </c>
      <c r="B29" s="30" t="n">
        <f aca="false">STDEV(B5:B25)</f>
        <v>0</v>
      </c>
      <c r="C29" s="30" t="n">
        <f aca="false">STDEV(C5:C25)</f>
        <v>0</v>
      </c>
      <c r="D29" s="30" t="n">
        <f aca="false">STDEV(D5:D25)</f>
        <v>0.0207306995724193</v>
      </c>
      <c r="E29" s="30" t="n">
        <f aca="false">STDEV(E5:E25)</f>
        <v>0.421402420496133</v>
      </c>
      <c r="F29" s="30" t="n">
        <f aca="false">STDEV(F5:F25)</f>
        <v>0.436084581136231</v>
      </c>
      <c r="G29" s="30" t="n">
        <f aca="false">STDEV(G5:G25)</f>
        <v>0</v>
      </c>
      <c r="H29" s="30" t="n">
        <f aca="false">STDEV(H5:H25)</f>
        <v>0</v>
      </c>
      <c r="I29" s="30" t="n">
        <f aca="false">STDEV(I5:I25)</f>
        <v>0.0207306995724193</v>
      </c>
      <c r="J29" s="30" t="n">
        <f aca="false">STDEV(J5:J25)</f>
        <v>0.0207306995724193</v>
      </c>
      <c r="K29" s="30" t="n">
        <f aca="false">STDEV(K5:K25)</f>
        <v>0.0414613991448386</v>
      </c>
    </row>
    <row r="30" customFormat="false" ht="16.5" hidden="false" customHeight="false" outlineLevel="0" collapsed="false">
      <c r="A30" s="28" t="s">
        <v>35</v>
      </c>
      <c r="B30" s="30" t="n">
        <f aca="false">MIN(B5:B25)</f>
        <v>0.025</v>
      </c>
      <c r="C30" s="30" t="n">
        <f aca="false">MIN(C5:C25)</f>
        <v>0.025</v>
      </c>
      <c r="D30" s="30" t="n">
        <f aca="false">MIN(D5:D25)</f>
        <v>0.025</v>
      </c>
      <c r="E30" s="30" t="n">
        <f aca="false">MIN(E5:E25)</f>
        <v>0.025</v>
      </c>
      <c r="F30" s="30" t="n">
        <f aca="false">MIN(F5:F25)</f>
        <v>0.1</v>
      </c>
      <c r="G30" s="30" t="n">
        <f aca="false">MIN(G5:G25)</f>
        <v>0.025</v>
      </c>
      <c r="H30" s="30" t="n">
        <f aca="false">MIN(H5:H25)</f>
        <v>0.025</v>
      </c>
      <c r="I30" s="30" t="n">
        <f aca="false">MIN(I5:I25)</f>
        <v>0.025</v>
      </c>
      <c r="J30" s="30" t="n">
        <f aca="false">MIN(J5:J25)</f>
        <v>0.025</v>
      </c>
      <c r="K30" s="30" t="n">
        <f aca="false">MIN(K5:K25)</f>
        <v>0.1</v>
      </c>
    </row>
    <row r="31" customFormat="false" ht="16.5" hidden="false" customHeight="false" outlineLevel="0" collapsed="false">
      <c r="A31" s="28" t="s">
        <v>36</v>
      </c>
      <c r="B31" s="30" t="n">
        <f aca="false">MAX(B5:B25)</f>
        <v>0.025</v>
      </c>
      <c r="C31" s="30" t="n">
        <f aca="false">MAX(C13:C26)</f>
        <v>0.025</v>
      </c>
      <c r="D31" s="30" t="n">
        <f aca="false">MAX(D13:D26)</f>
        <v>0.12</v>
      </c>
      <c r="E31" s="30" t="n">
        <f aca="false">MAX(E13:E26)</f>
        <v>1.5</v>
      </c>
      <c r="F31" s="30" t="n">
        <f aca="false">MAX(F13:F26)</f>
        <v>1.67</v>
      </c>
      <c r="G31" s="31" t="n">
        <f aca="false">MAX(G13:G26)</f>
        <v>0.025</v>
      </c>
      <c r="H31" s="32" t="n">
        <f aca="false">MAX(H13:H26)</f>
        <v>0.025</v>
      </c>
      <c r="I31" s="30" t="n">
        <f aca="false">MAX(I13:I26)</f>
        <v>0.12</v>
      </c>
      <c r="J31" s="30" t="n">
        <f aca="false">MAX(J13:J26)</f>
        <v>0.12</v>
      </c>
      <c r="K31" s="30" t="n">
        <f aca="false">MAX(K13:K26)</f>
        <v>0.29</v>
      </c>
    </row>
    <row r="32" customFormat="false" ht="16.5" hidden="false" customHeight="false" outlineLevel="0" collapsed="false">
      <c r="A32" s="28" t="s">
        <v>37</v>
      </c>
      <c r="B32" s="33" t="n">
        <v>0.05</v>
      </c>
      <c r="C32" s="33" t="n">
        <v>0.05</v>
      </c>
      <c r="D32" s="33" t="n">
        <v>0.05</v>
      </c>
      <c r="E32" s="33" t="n">
        <v>0.05</v>
      </c>
      <c r="F32" s="33" t="n">
        <v>0.05</v>
      </c>
      <c r="G32" s="34" t="n">
        <v>0.05</v>
      </c>
      <c r="H32" s="35" t="n">
        <v>0.05</v>
      </c>
      <c r="I32" s="33" t="n">
        <v>0.05</v>
      </c>
      <c r="J32" s="33" t="n">
        <v>0.05</v>
      </c>
      <c r="K32" s="33" t="n">
        <v>0.05</v>
      </c>
    </row>
    <row r="33" customFormat="false" ht="16.5" hidden="false" customHeight="false" outlineLevel="0" collapsed="false">
      <c r="A33" s="28" t="s">
        <v>38</v>
      </c>
      <c r="B33" s="36" t="n">
        <f aca="false">COUNTIF(B5:B25,"&gt;0,05")</f>
        <v>0</v>
      </c>
      <c r="C33" s="36" t="n">
        <f aca="false">COUNTIF(C5:C25,"&gt;0,05")</f>
        <v>0</v>
      </c>
      <c r="D33" s="36" t="n">
        <f aca="false">COUNTIF(D5:D25,"&gt;0,05")</f>
        <v>0</v>
      </c>
      <c r="E33" s="36" t="n">
        <f aca="false">COUNTIF(E5:E25,"&gt;0,05")</f>
        <v>0</v>
      </c>
      <c r="F33" s="36" t="n">
        <f aca="false">COUNTIF(F5:F25,"&gt;0,05")</f>
        <v>0</v>
      </c>
      <c r="G33" s="36" t="n">
        <f aca="false">COUNTIF(G5:G25,"&gt;0,05")</f>
        <v>0</v>
      </c>
      <c r="H33" s="36" t="n">
        <f aca="false">COUNTIF(H5:H25,"&gt;0,05")</f>
        <v>0</v>
      </c>
      <c r="I33" s="36" t="n">
        <f aca="false">COUNTIF(I5:I25,"&gt;0,05")</f>
        <v>0</v>
      </c>
      <c r="J33" s="36" t="n">
        <f aca="false">COUNTIF(J5:J25,"&gt;0,05")</f>
        <v>0</v>
      </c>
      <c r="K33" s="36" t="n">
        <f aca="false">COUNTIF(K5:K25,"&gt;0,05")</f>
        <v>0</v>
      </c>
    </row>
    <row r="34" customFormat="false" ht="16.5" hidden="false" customHeight="false" outlineLevel="0" collapsed="false">
      <c r="A34" s="28" t="s">
        <v>39</v>
      </c>
      <c r="B34" s="37" t="n">
        <v>180</v>
      </c>
      <c r="C34" s="38" t="n">
        <v>110</v>
      </c>
      <c r="D34" s="38" t="n">
        <v>5</v>
      </c>
      <c r="E34" s="39" t="n">
        <v>0.5</v>
      </c>
      <c r="F34" s="39" t="n">
        <v>0.5</v>
      </c>
      <c r="G34" s="37" t="n">
        <v>180</v>
      </c>
      <c r="H34" s="38" t="n">
        <v>110</v>
      </c>
      <c r="I34" s="38" t="n">
        <v>5</v>
      </c>
      <c r="J34" s="39" t="n">
        <v>0.5</v>
      </c>
      <c r="K34" s="39" t="n">
        <v>0.5</v>
      </c>
    </row>
    <row r="35" customFormat="false" ht="16.5" hidden="false" customHeight="false" outlineLevel="0" collapsed="false">
      <c r="A35" s="28" t="s">
        <v>40</v>
      </c>
      <c r="B35" s="36" t="n">
        <f aca="false">COUNTIF(B11:B25,"&gt;180")</f>
        <v>0</v>
      </c>
      <c r="C35" s="36" t="n">
        <f aca="false">COUNTIF(C13:C25,"&gt;110")</f>
        <v>0</v>
      </c>
      <c r="D35" s="36" t="n">
        <f aca="false">COUNTIF(D13:D25,"&gt;5")</f>
        <v>0</v>
      </c>
      <c r="E35" s="36" t="n">
        <f aca="false">COUNTIF(E13:E26,"&gt;0,5")</f>
        <v>0</v>
      </c>
      <c r="F35" s="36" t="n">
        <f aca="false">COUNTIF(F13:F26,"&gt;0,5")</f>
        <v>0</v>
      </c>
      <c r="G35" s="40" t="n">
        <f aca="false">COUNTIF(G13:G26,"&gt;180")</f>
        <v>0</v>
      </c>
      <c r="H35" s="36" t="n">
        <f aca="false">COUNTIF(H13:H26,"&gt;110")</f>
        <v>0</v>
      </c>
      <c r="I35" s="36" t="n">
        <f aca="false">COUNTIF(I13:I26,"&gt;5")</f>
        <v>0</v>
      </c>
      <c r="J35" s="36" t="n">
        <f aca="false">COUNTIF(J13:J26,"&gt;0,5")</f>
        <v>0</v>
      </c>
      <c r="K35" s="36" t="n">
        <f aca="false">COUNTIF(K13:K26,"&gt;0,5")</f>
        <v>0</v>
      </c>
    </row>
    <row r="36" customFormat="false" ht="16.5" hidden="false" customHeight="false" outlineLevel="0" collapsed="false">
      <c r="A36" s="28" t="s">
        <v>41</v>
      </c>
      <c r="B36" s="41" t="n">
        <v>180</v>
      </c>
      <c r="C36" s="42" t="n">
        <v>110</v>
      </c>
      <c r="D36" s="42" t="n">
        <v>5</v>
      </c>
      <c r="E36" s="43" t="n">
        <v>0.5</v>
      </c>
      <c r="F36" s="43" t="n">
        <v>0.5</v>
      </c>
      <c r="G36" s="41" t="n">
        <v>180</v>
      </c>
      <c r="H36" s="42" t="n">
        <v>110</v>
      </c>
      <c r="I36" s="42" t="n">
        <v>5</v>
      </c>
      <c r="J36" s="43" t="n">
        <v>0.5</v>
      </c>
      <c r="K36" s="43" t="n">
        <v>0</v>
      </c>
    </row>
    <row r="37" customFormat="false" ht="16.5" hidden="false" customHeight="false" outlineLevel="0" collapsed="false">
      <c r="A37" s="28" t="s">
        <v>42</v>
      </c>
      <c r="B37" s="36" t="n">
        <f aca="false">COUNTIF(B5:B25,"&gt;180")</f>
        <v>0</v>
      </c>
      <c r="C37" s="36" t="n">
        <f aca="false">COUNTIF(C5:C25,"&gt;110")</f>
        <v>0</v>
      </c>
      <c r="D37" s="36" t="n">
        <f aca="false">COUNTIF(D5:D25,"&gt;5")</f>
        <v>0</v>
      </c>
      <c r="E37" s="36" t="n">
        <f aca="false">COUNTIF(E5:E25,"&gt;0,5")</f>
        <v>0</v>
      </c>
      <c r="F37" s="36" t="n">
        <f aca="false">COUNTIF(F5:F25,"&gt;0,5")</f>
        <v>0</v>
      </c>
      <c r="G37" s="40" t="n">
        <f aca="false">COUNTIF(G5:G25,"&gt;180")</f>
        <v>0</v>
      </c>
      <c r="H37" s="36" t="n">
        <f aca="false">COUNTIF(H5:H25,"&gt;110")</f>
        <v>0</v>
      </c>
      <c r="I37" s="36" t="n">
        <f aca="false">COUNTIF(I5:I25,"&gt;5")</f>
        <v>0</v>
      </c>
      <c r="J37" s="36" t="n">
        <f aca="false">COUNTIF(J5:J25,"&gt;0,5")</f>
        <v>0</v>
      </c>
      <c r="K37" s="36" t="n">
        <f aca="false">COUNTIF(K5:K25,"&gt;0")</f>
        <v>21</v>
      </c>
    </row>
  </sheetData>
  <mergeCells count="3">
    <mergeCell ref="B1:K1"/>
    <mergeCell ref="B2:F2"/>
    <mergeCell ref="G2:K2"/>
  </mergeCells>
  <conditionalFormatting sqref="X5:AA25 L2:L4 M3:O4 P2:P4 T2:T4 Q3:S4 U3:W4 M5 B1:B4 G2:G4 A1:A25 B26:E26 G26:W26 C3:K4">
    <cfRule type="cellIs" priority="2" operator="equal" aboveAverage="0" equalAverage="0" bottom="0" percent="0" rank="0" text="" dxfId="0">
      <formula>"tricloropropano"</formula>
    </cfRule>
  </conditionalFormatting>
  <conditionalFormatting sqref="T5:W25 B5:E25 G5:J25">
    <cfRule type="cellIs" priority="3" operator="greaterThan" aboveAverage="0" equalAverage="0" bottom="0" percent="0" rank="0" text="" dxfId="1"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3.85"/>
    <col collapsed="false" customWidth="true" hidden="false" outlineLevel="0" max="3" min="3" style="1" width="16.7"/>
    <col collapsed="false" customWidth="true" hidden="false" outlineLevel="0" max="7" min="4" style="1" width="18.7"/>
    <col collapsed="false" customWidth="true" hidden="false" outlineLevel="0" max="10" min="8" style="1" width="19.85"/>
    <col collapsed="false" customWidth="true" hidden="false" outlineLevel="0" max="11" min="11" style="1" width="20.13"/>
    <col collapsed="false" customWidth="true" hidden="false" outlineLevel="0" max="12" min="12" style="1" width="17.56"/>
    <col collapsed="false" customWidth="true" hidden="false" outlineLevel="0" max="14" min="13" style="1" width="19.56"/>
    <col collapsed="false" customWidth="true" hidden="false" outlineLevel="0" max="15" min="15" style="1" width="21.56"/>
    <col collapsed="false" customWidth="true" hidden="false" outlineLevel="0" max="16" min="16" style="1" width="24.99"/>
    <col collapsed="false" customWidth="true" hidden="false" outlineLevel="0" max="17" min="17" style="1" width="45.28"/>
    <col collapsed="false" customWidth="true" hidden="false" outlineLevel="0" max="18" min="18" style="1" width="13.99"/>
    <col collapsed="false" customWidth="true" hidden="false" outlineLevel="0" max="19" min="19" style="1" width="15.56"/>
    <col collapsed="false" customWidth="true" hidden="false" outlineLevel="0" max="20" min="20" style="1" width="15.7"/>
    <col collapsed="false" customWidth="true" hidden="false" outlineLevel="0" max="21" min="21" style="1" width="14.85"/>
    <col collapsed="false" customWidth="true" hidden="false" outlineLevel="0" max="22" min="22" style="1" width="15.99"/>
    <col collapsed="false" customWidth="true" hidden="false" outlineLevel="0" max="23" min="23" style="1" width="20.41"/>
    <col collapsed="false" customWidth="true" hidden="false" outlineLevel="0" max="25" min="24" style="1" width="17.85"/>
    <col collapsed="false" customWidth="true" hidden="false" outlineLevel="0" max="26" min="26" style="1" width="16.42"/>
    <col collapsed="false" customWidth="true" hidden="false" outlineLevel="0" max="27" min="27" style="1" width="20.7"/>
    <col collapsed="false" customWidth="true" hidden="false" outlineLevel="0" max="28" min="28" style="1" width="17.85"/>
    <col collapsed="false" customWidth="true" hidden="false" outlineLevel="0" max="29" min="29" style="1" width="20.56"/>
    <col collapsed="false" customWidth="true" hidden="false" outlineLevel="0" max="30" min="30" style="1" width="14.99"/>
    <col collapsed="false" customWidth="true" hidden="false" outlineLevel="0" max="31" min="31" style="1" width="16.7"/>
    <col collapsed="false" customWidth="true" hidden="false" outlineLevel="0" max="32" min="32" style="1" width="16.99"/>
    <col collapsed="false" customWidth="true" hidden="false" outlineLevel="0" max="33" min="33" style="1" width="17.42"/>
    <col collapsed="false" customWidth="true" hidden="false" outlineLevel="0" max="34" min="34" style="1" width="16.99"/>
    <col collapsed="false" customWidth="true" hidden="false" outlineLevel="0" max="35" min="35" style="1" width="14.85"/>
    <col collapsed="false" customWidth="true" hidden="false" outlineLevel="0" max="36" min="36" style="1" width="16.28"/>
    <col collapsed="false" customWidth="true" hidden="false" outlineLevel="0" max="37" min="37" style="1" width="13.56"/>
    <col collapsed="false" customWidth="true" hidden="false" outlineLevel="0" max="38" min="38" style="1" width="15.99"/>
    <col collapsed="false" customWidth="true" hidden="false" outlineLevel="0" max="39" min="39" style="1" width="12.28"/>
    <col collapsed="false" customWidth="true" hidden="false" outlineLevel="0" max="40" min="40" style="1" width="17.42"/>
    <col collapsed="false" customWidth="false" hidden="false" outlineLevel="0" max="257" min="41" style="1" width="9.14"/>
  </cols>
  <sheetData>
    <row r="1" s="8" customFormat="true" ht="39.95" hidden="false" customHeight="true" outlineLevel="0" collapsed="false">
      <c r="A1" s="2" t="s">
        <v>0</v>
      </c>
      <c r="B1" s="3" t="s">
        <v>6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8" customFormat="true" ht="18" hidden="false" customHeight="false" outlineLevel="0" collapsed="false">
      <c r="A2" s="47" t="s">
        <v>2</v>
      </c>
      <c r="B2" s="46" t="n">
        <v>40750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71"/>
    </row>
    <row r="3" s="8" customFormat="true" ht="44.25" hidden="false" customHeight="true" outlineLevel="0" collapsed="false">
      <c r="A3" s="54" t="s">
        <v>62</v>
      </c>
      <c r="B3" s="72" t="s">
        <v>63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3" t="s">
        <v>64</v>
      </c>
      <c r="N3" s="73"/>
      <c r="O3" s="72" t="s">
        <v>65</v>
      </c>
      <c r="P3" s="72"/>
      <c r="Q3" s="18"/>
    </row>
    <row r="4" s="78" customFormat="true" ht="72" hidden="false" customHeight="true" outlineLevel="0" collapsed="false">
      <c r="A4" s="48" t="s">
        <v>3</v>
      </c>
      <c r="B4" s="13" t="s">
        <v>66</v>
      </c>
      <c r="C4" s="13" t="s">
        <v>67</v>
      </c>
      <c r="D4" s="74" t="s">
        <v>68</v>
      </c>
      <c r="E4" s="74" t="s">
        <v>69</v>
      </c>
      <c r="F4" s="74" t="s">
        <v>70</v>
      </c>
      <c r="G4" s="74" t="s">
        <v>71</v>
      </c>
      <c r="H4" s="74" t="s">
        <v>72</v>
      </c>
      <c r="I4" s="74" t="s">
        <v>73</v>
      </c>
      <c r="J4" s="74" t="s">
        <v>74</v>
      </c>
      <c r="K4" s="74" t="s">
        <v>75</v>
      </c>
      <c r="L4" s="74" t="s">
        <v>76</v>
      </c>
      <c r="M4" s="74" t="s">
        <v>77</v>
      </c>
      <c r="N4" s="74" t="s">
        <v>78</v>
      </c>
      <c r="O4" s="13" t="s">
        <v>79</v>
      </c>
      <c r="P4" s="74" t="s">
        <v>80</v>
      </c>
      <c r="Q4" s="9" t="s">
        <v>8</v>
      </c>
      <c r="R4" s="75"/>
      <c r="S4" s="75"/>
      <c r="T4" s="76"/>
      <c r="U4" s="76"/>
      <c r="V4" s="76"/>
      <c r="W4" s="76"/>
      <c r="X4" s="76"/>
      <c r="Y4" s="76"/>
      <c r="Z4" s="76"/>
      <c r="AA4" s="76"/>
      <c r="AB4" s="76"/>
      <c r="AC4" s="77"/>
      <c r="AD4" s="77"/>
      <c r="AE4" s="76"/>
      <c r="AF4" s="75"/>
      <c r="AG4" s="75"/>
      <c r="AH4" s="76"/>
      <c r="AI4" s="76"/>
    </row>
    <row r="5" s="78" customFormat="true" ht="18" hidden="false" customHeight="false" outlineLevel="0" collapsed="false">
      <c r="A5" s="54" t="s">
        <v>9</v>
      </c>
      <c r="B5" s="18" t="s">
        <v>10</v>
      </c>
      <c r="C5" s="18" t="s">
        <v>10</v>
      </c>
      <c r="D5" s="18" t="s">
        <v>10</v>
      </c>
      <c r="E5" s="18" t="s">
        <v>10</v>
      </c>
      <c r="F5" s="18" t="s">
        <v>10</v>
      </c>
      <c r="G5" s="18" t="s">
        <v>10</v>
      </c>
      <c r="H5" s="18" t="s">
        <v>10</v>
      </c>
      <c r="I5" s="18" t="s">
        <v>10</v>
      </c>
      <c r="J5" s="18" t="s">
        <v>10</v>
      </c>
      <c r="K5" s="18" t="s">
        <v>10</v>
      </c>
      <c r="L5" s="18" t="s">
        <v>10</v>
      </c>
      <c r="M5" s="18" t="s">
        <v>10</v>
      </c>
      <c r="N5" s="18" t="s">
        <v>10</v>
      </c>
      <c r="O5" s="18" t="s">
        <v>10</v>
      </c>
      <c r="P5" s="18" t="s">
        <v>10</v>
      </c>
      <c r="Q5" s="18" t="s">
        <v>10</v>
      </c>
      <c r="R5" s="79"/>
      <c r="S5" s="80"/>
      <c r="T5" s="80"/>
      <c r="U5" s="80"/>
      <c r="V5" s="80"/>
      <c r="W5" s="80"/>
      <c r="X5" s="80"/>
      <c r="Y5" s="81"/>
      <c r="Z5" s="80"/>
      <c r="AA5" s="82"/>
      <c r="AB5" s="80"/>
      <c r="AC5" s="80"/>
      <c r="AD5" s="80"/>
      <c r="AE5" s="81"/>
      <c r="AF5" s="81"/>
      <c r="AG5" s="81"/>
      <c r="AH5" s="81"/>
      <c r="AI5" s="81"/>
    </row>
    <row r="6" s="90" customFormat="true" ht="18" hidden="false" customHeight="true" outlineLevel="0" collapsed="false">
      <c r="A6" s="55" t="s">
        <v>11</v>
      </c>
      <c r="B6" s="83" t="s">
        <v>43</v>
      </c>
      <c r="C6" s="84" t="n">
        <v>0.05</v>
      </c>
      <c r="D6" s="85" t="n">
        <v>0.025</v>
      </c>
      <c r="E6" s="85" t="n">
        <v>0.025</v>
      </c>
      <c r="F6" s="85" t="n">
        <v>0.025</v>
      </c>
      <c r="G6" s="85" t="n">
        <v>0.05</v>
      </c>
      <c r="H6" s="85" t="n">
        <v>0.05</v>
      </c>
      <c r="I6" s="85" t="n">
        <v>0.025</v>
      </c>
      <c r="J6" s="84" t="n">
        <v>0.55</v>
      </c>
      <c r="K6" s="85" t="n">
        <v>0.025</v>
      </c>
      <c r="L6" s="85" t="n">
        <v>0.025</v>
      </c>
      <c r="M6" s="85" t="n">
        <v>0.025</v>
      </c>
      <c r="N6" s="85" t="n">
        <v>0.05</v>
      </c>
      <c r="O6" s="85" t="n">
        <v>0.025</v>
      </c>
      <c r="P6" s="83" t="s">
        <v>43</v>
      </c>
      <c r="Q6" s="86" t="n">
        <f aca="false">SUM(C6:P6)</f>
        <v>0.95</v>
      </c>
      <c r="R6" s="79"/>
      <c r="S6" s="87"/>
      <c r="T6" s="88"/>
      <c r="U6" s="81"/>
      <c r="V6" s="88"/>
      <c r="W6" s="88"/>
      <c r="X6" s="87"/>
      <c r="Y6" s="81"/>
      <c r="Z6" s="87"/>
      <c r="AA6" s="81"/>
      <c r="AB6" s="81"/>
      <c r="AC6" s="79"/>
      <c r="AD6" s="89"/>
      <c r="AE6" s="89"/>
      <c r="AF6" s="81"/>
      <c r="AG6" s="81"/>
      <c r="AH6" s="81"/>
      <c r="AI6" s="81"/>
    </row>
    <row r="7" s="90" customFormat="true" ht="18" hidden="false" customHeight="true" outlineLevel="0" collapsed="false">
      <c r="A7" s="55" t="s">
        <v>12</v>
      </c>
      <c r="B7" s="83" t="s">
        <v>43</v>
      </c>
      <c r="C7" s="84" t="n">
        <v>0.05</v>
      </c>
      <c r="D7" s="85" t="n">
        <v>0.025</v>
      </c>
      <c r="E7" s="85" t="n">
        <v>0.025</v>
      </c>
      <c r="F7" s="85" t="n">
        <v>0.025</v>
      </c>
      <c r="G7" s="85" t="n">
        <v>0.05</v>
      </c>
      <c r="H7" s="85" t="n">
        <v>0.05</v>
      </c>
      <c r="I7" s="85" t="n">
        <v>0.025</v>
      </c>
      <c r="J7" s="84" t="n">
        <v>0.55</v>
      </c>
      <c r="K7" s="85" t="n">
        <v>0.025</v>
      </c>
      <c r="L7" s="85" t="n">
        <v>0.025</v>
      </c>
      <c r="M7" s="85" t="n">
        <v>0.025</v>
      </c>
      <c r="N7" s="85" t="n">
        <v>0.05</v>
      </c>
      <c r="O7" s="85" t="n">
        <v>0.025</v>
      </c>
      <c r="P7" s="83" t="s">
        <v>43</v>
      </c>
      <c r="Q7" s="86" t="n">
        <f aca="false">SUM(C7:P7)</f>
        <v>0.95</v>
      </c>
    </row>
    <row r="8" s="90" customFormat="true" ht="18" hidden="false" customHeight="false" outlineLevel="0" collapsed="false">
      <c r="A8" s="55" t="s">
        <v>13</v>
      </c>
      <c r="B8" s="83" t="s">
        <v>43</v>
      </c>
      <c r="C8" s="84" t="n">
        <v>0.05</v>
      </c>
      <c r="D8" s="85" t="n">
        <v>0.025</v>
      </c>
      <c r="E8" s="85" t="n">
        <v>0.025</v>
      </c>
      <c r="F8" s="85" t="n">
        <v>0.025</v>
      </c>
      <c r="G8" s="85" t="n">
        <v>0.05</v>
      </c>
      <c r="H8" s="85" t="n">
        <v>0.05</v>
      </c>
      <c r="I8" s="85" t="n">
        <v>0.025</v>
      </c>
      <c r="J8" s="84" t="n">
        <v>0.55</v>
      </c>
      <c r="K8" s="85" t="n">
        <v>0.025</v>
      </c>
      <c r="L8" s="85" t="n">
        <v>0.025</v>
      </c>
      <c r="M8" s="85" t="n">
        <v>0.025</v>
      </c>
      <c r="N8" s="85" t="n">
        <v>0.05</v>
      </c>
      <c r="O8" s="85" t="n">
        <v>0.025</v>
      </c>
      <c r="P8" s="83" t="s">
        <v>43</v>
      </c>
      <c r="Q8" s="86" t="n">
        <f aca="false">SUM(C8:P8)</f>
        <v>0.95</v>
      </c>
    </row>
    <row r="9" s="90" customFormat="true" ht="18" hidden="false" customHeight="false" outlineLevel="0" collapsed="false">
      <c r="A9" s="55" t="s">
        <v>14</v>
      </c>
      <c r="B9" s="83" t="s">
        <v>43</v>
      </c>
      <c r="C9" s="84" t="n">
        <v>0.05</v>
      </c>
      <c r="D9" s="85" t="n">
        <v>0.025</v>
      </c>
      <c r="E9" s="85" t="n">
        <v>0.025</v>
      </c>
      <c r="F9" s="85" t="n">
        <v>0.025</v>
      </c>
      <c r="G9" s="85" t="n">
        <v>0.05</v>
      </c>
      <c r="H9" s="85" t="n">
        <v>0.05</v>
      </c>
      <c r="I9" s="85" t="n">
        <v>0.025</v>
      </c>
      <c r="J9" s="84" t="n">
        <v>0.55</v>
      </c>
      <c r="K9" s="85" t="n">
        <v>0.025</v>
      </c>
      <c r="L9" s="85" t="n">
        <v>0.025</v>
      </c>
      <c r="M9" s="85" t="n">
        <v>0.025</v>
      </c>
      <c r="N9" s="85" t="n">
        <v>0.05</v>
      </c>
      <c r="O9" s="85" t="n">
        <v>0.025</v>
      </c>
      <c r="P9" s="83" t="s">
        <v>43</v>
      </c>
      <c r="Q9" s="86" t="n">
        <f aca="false">SUM(C9:P9)</f>
        <v>0.95</v>
      </c>
    </row>
    <row r="10" s="90" customFormat="true" ht="18" hidden="false" customHeight="false" outlineLevel="0" collapsed="false">
      <c r="A10" s="55" t="s">
        <v>15</v>
      </c>
      <c r="B10" s="83" t="s">
        <v>43</v>
      </c>
      <c r="C10" s="84" t="n">
        <v>0.05</v>
      </c>
      <c r="D10" s="85" t="n">
        <v>0.025</v>
      </c>
      <c r="E10" s="85" t="n">
        <v>0.025</v>
      </c>
      <c r="F10" s="85" t="n">
        <v>0.025</v>
      </c>
      <c r="G10" s="85" t="n">
        <v>0.05</v>
      </c>
      <c r="H10" s="85" t="n">
        <v>0.05</v>
      </c>
      <c r="I10" s="85" t="n">
        <v>0.025</v>
      </c>
      <c r="J10" s="84" t="n">
        <v>0.55</v>
      </c>
      <c r="K10" s="85" t="n">
        <v>0.025</v>
      </c>
      <c r="L10" s="85" t="n">
        <v>0.025</v>
      </c>
      <c r="M10" s="85" t="n">
        <v>0.025</v>
      </c>
      <c r="N10" s="85" t="n">
        <v>0.05</v>
      </c>
      <c r="O10" s="85" t="n">
        <v>0.025</v>
      </c>
      <c r="P10" s="83" t="s">
        <v>43</v>
      </c>
      <c r="Q10" s="86" t="n">
        <f aca="false">SUM(C10:P10)</f>
        <v>0.95</v>
      </c>
    </row>
    <row r="11" s="90" customFormat="true" ht="18" hidden="false" customHeight="false" outlineLevel="0" collapsed="false">
      <c r="A11" s="55" t="s">
        <v>16</v>
      </c>
      <c r="B11" s="83" t="s">
        <v>43</v>
      </c>
      <c r="C11" s="84" t="n">
        <v>0.05</v>
      </c>
      <c r="D11" s="85" t="n">
        <v>0.025</v>
      </c>
      <c r="E11" s="85" t="n">
        <v>0.025</v>
      </c>
      <c r="F11" s="85" t="n">
        <v>0.025</v>
      </c>
      <c r="G11" s="85" t="n">
        <v>0.05</v>
      </c>
      <c r="H11" s="85" t="n">
        <v>0.05</v>
      </c>
      <c r="I11" s="85" t="n">
        <v>0.025</v>
      </c>
      <c r="J11" s="84" t="n">
        <v>0.55</v>
      </c>
      <c r="K11" s="85" t="n">
        <v>0.025</v>
      </c>
      <c r="L11" s="85" t="n">
        <v>0.025</v>
      </c>
      <c r="M11" s="85" t="n">
        <v>0.025</v>
      </c>
      <c r="N11" s="85" t="n">
        <v>0.05</v>
      </c>
      <c r="O11" s="85" t="n">
        <v>0.025</v>
      </c>
      <c r="P11" s="83" t="s">
        <v>43</v>
      </c>
      <c r="Q11" s="86" t="n">
        <f aca="false">SUM(C11:P11)</f>
        <v>0.95</v>
      </c>
    </row>
    <row r="12" s="90" customFormat="true" ht="18" hidden="false" customHeight="false" outlineLevel="0" collapsed="false">
      <c r="A12" s="55" t="s">
        <v>17</v>
      </c>
      <c r="B12" s="83" t="s">
        <v>43</v>
      </c>
      <c r="C12" s="84" t="n">
        <v>0.05</v>
      </c>
      <c r="D12" s="85" t="n">
        <v>0.025</v>
      </c>
      <c r="E12" s="85" t="n">
        <v>0.025</v>
      </c>
      <c r="F12" s="85" t="n">
        <v>0.025</v>
      </c>
      <c r="G12" s="85" t="n">
        <v>0.05</v>
      </c>
      <c r="H12" s="85" t="n">
        <v>0.05</v>
      </c>
      <c r="I12" s="85" t="n">
        <v>0.025</v>
      </c>
      <c r="J12" s="84" t="n">
        <v>0.55</v>
      </c>
      <c r="K12" s="85" t="n">
        <v>0.025</v>
      </c>
      <c r="L12" s="85" t="n">
        <v>0.025</v>
      </c>
      <c r="M12" s="85" t="n">
        <v>0.025</v>
      </c>
      <c r="N12" s="85" t="n">
        <v>0.05</v>
      </c>
      <c r="O12" s="85" t="n">
        <v>0.025</v>
      </c>
      <c r="P12" s="83" t="s">
        <v>43</v>
      </c>
      <c r="Q12" s="86" t="n">
        <f aca="false">SUM(C12:P12)</f>
        <v>0.95</v>
      </c>
    </row>
    <row r="13" s="90" customFormat="true" ht="18" hidden="false" customHeight="false" outlineLevel="0" collapsed="false">
      <c r="A13" s="55" t="s">
        <v>18</v>
      </c>
      <c r="B13" s="83" t="s">
        <v>43</v>
      </c>
      <c r="C13" s="84" t="n">
        <v>0.05</v>
      </c>
      <c r="D13" s="85" t="n">
        <v>0.025</v>
      </c>
      <c r="E13" s="85" t="n">
        <v>0.025</v>
      </c>
      <c r="F13" s="85" t="n">
        <v>0.025</v>
      </c>
      <c r="G13" s="85" t="n">
        <v>0.05</v>
      </c>
      <c r="H13" s="85" t="n">
        <v>0.05</v>
      </c>
      <c r="I13" s="85" t="n">
        <v>0.025</v>
      </c>
      <c r="J13" s="84" t="n">
        <v>0.55</v>
      </c>
      <c r="K13" s="85" t="n">
        <v>0.025</v>
      </c>
      <c r="L13" s="85" t="n">
        <v>0.025</v>
      </c>
      <c r="M13" s="85" t="n">
        <v>0.025</v>
      </c>
      <c r="N13" s="85" t="n">
        <v>0.05</v>
      </c>
      <c r="O13" s="85" t="n">
        <v>0.025</v>
      </c>
      <c r="P13" s="83" t="s">
        <v>43</v>
      </c>
      <c r="Q13" s="86" t="n">
        <f aca="false">SUM(C13:P13)</f>
        <v>0.95</v>
      </c>
    </row>
    <row r="14" s="90" customFormat="true" ht="18" hidden="false" customHeight="false" outlineLevel="0" collapsed="false">
      <c r="A14" s="55" t="s">
        <v>19</v>
      </c>
      <c r="B14" s="83" t="s">
        <v>43</v>
      </c>
      <c r="C14" s="84" t="n">
        <v>0.05</v>
      </c>
      <c r="D14" s="85" t="n">
        <v>0.025</v>
      </c>
      <c r="E14" s="85" t="n">
        <v>0.025</v>
      </c>
      <c r="F14" s="85" t="n">
        <v>0.025</v>
      </c>
      <c r="G14" s="85" t="n">
        <v>0.05</v>
      </c>
      <c r="H14" s="85" t="n">
        <v>0.05</v>
      </c>
      <c r="I14" s="85" t="n">
        <v>0.025</v>
      </c>
      <c r="J14" s="84" t="n">
        <v>0.55</v>
      </c>
      <c r="K14" s="85" t="n">
        <v>0.025</v>
      </c>
      <c r="L14" s="85" t="n">
        <v>0.025</v>
      </c>
      <c r="M14" s="85" t="n">
        <v>0.025</v>
      </c>
      <c r="N14" s="85" t="n">
        <v>0.05</v>
      </c>
      <c r="O14" s="85" t="n">
        <v>0.025</v>
      </c>
      <c r="P14" s="83" t="s">
        <v>43</v>
      </c>
      <c r="Q14" s="86" t="n">
        <f aca="false">SUM(C14:P14)</f>
        <v>0.95</v>
      </c>
    </row>
    <row r="15" s="90" customFormat="true" ht="18" hidden="false" customHeight="false" outlineLevel="0" collapsed="false">
      <c r="A15" s="55" t="s">
        <v>20</v>
      </c>
      <c r="B15" s="83" t="s">
        <v>43</v>
      </c>
      <c r="C15" s="84" t="n">
        <v>0.05</v>
      </c>
      <c r="D15" s="85" t="n">
        <v>0.025</v>
      </c>
      <c r="E15" s="85" t="n">
        <v>0.025</v>
      </c>
      <c r="F15" s="85" t="n">
        <v>0.025</v>
      </c>
      <c r="G15" s="85" t="n">
        <v>0.05</v>
      </c>
      <c r="H15" s="85" t="n">
        <v>0.05</v>
      </c>
      <c r="I15" s="85" t="n">
        <v>0.025</v>
      </c>
      <c r="J15" s="84" t="n">
        <v>0.55</v>
      </c>
      <c r="K15" s="85" t="n">
        <v>0.025</v>
      </c>
      <c r="L15" s="85" t="n">
        <v>0.025</v>
      </c>
      <c r="M15" s="85" t="n">
        <v>0.025</v>
      </c>
      <c r="N15" s="85" t="n">
        <v>0.05</v>
      </c>
      <c r="O15" s="85" t="n">
        <v>0.025</v>
      </c>
      <c r="P15" s="83" t="s">
        <v>43</v>
      </c>
      <c r="Q15" s="86" t="n">
        <f aca="false">SUM(C15:P15)</f>
        <v>0.95</v>
      </c>
    </row>
    <row r="16" s="90" customFormat="true" ht="18" hidden="false" customHeight="false" outlineLevel="0" collapsed="false">
      <c r="A16" s="55" t="s">
        <v>21</v>
      </c>
      <c r="B16" s="83" t="s">
        <v>43</v>
      </c>
      <c r="C16" s="84" t="n">
        <v>0.05</v>
      </c>
      <c r="D16" s="85" t="n">
        <v>0.025</v>
      </c>
      <c r="E16" s="85" t="n">
        <v>0.025</v>
      </c>
      <c r="F16" s="85" t="n">
        <v>0.025</v>
      </c>
      <c r="G16" s="85" t="n">
        <v>0.05</v>
      </c>
      <c r="H16" s="85" t="n">
        <v>0.05</v>
      </c>
      <c r="I16" s="85" t="n">
        <v>0.025</v>
      </c>
      <c r="J16" s="84" t="n">
        <v>0.55</v>
      </c>
      <c r="K16" s="85" t="n">
        <v>0.025</v>
      </c>
      <c r="L16" s="85" t="n">
        <v>0.025</v>
      </c>
      <c r="M16" s="85" t="n">
        <v>0.025</v>
      </c>
      <c r="N16" s="85" t="n">
        <v>0.05</v>
      </c>
      <c r="O16" s="85" t="n">
        <v>0.025</v>
      </c>
      <c r="P16" s="83" t="s">
        <v>43</v>
      </c>
      <c r="Q16" s="86" t="n">
        <f aca="false">SUM(C16:P16)</f>
        <v>0.95</v>
      </c>
    </row>
    <row r="17" s="90" customFormat="true" ht="18" hidden="false" customHeight="false" outlineLevel="0" collapsed="false">
      <c r="A17" s="55" t="s">
        <v>22</v>
      </c>
      <c r="B17" s="83" t="s">
        <v>43</v>
      </c>
      <c r="C17" s="84" t="n">
        <v>0.05</v>
      </c>
      <c r="D17" s="85" t="n">
        <v>0.025</v>
      </c>
      <c r="E17" s="85" t="n">
        <v>0.025</v>
      </c>
      <c r="F17" s="85" t="n">
        <v>0.025</v>
      </c>
      <c r="G17" s="85" t="n">
        <v>0.05</v>
      </c>
      <c r="H17" s="85" t="n">
        <v>0.05</v>
      </c>
      <c r="I17" s="85" t="n">
        <v>0.025</v>
      </c>
      <c r="J17" s="84" t="n">
        <v>0.55</v>
      </c>
      <c r="K17" s="85" t="n">
        <v>0.025</v>
      </c>
      <c r="L17" s="85" t="n">
        <v>0.025</v>
      </c>
      <c r="M17" s="85" t="n">
        <v>0.025</v>
      </c>
      <c r="N17" s="85" t="n">
        <v>0.05</v>
      </c>
      <c r="O17" s="85" t="n">
        <v>0.025</v>
      </c>
      <c r="P17" s="83" t="s">
        <v>43</v>
      </c>
      <c r="Q17" s="86" t="n">
        <f aca="false">SUM(C17:P17)</f>
        <v>0.95</v>
      </c>
    </row>
    <row r="18" s="90" customFormat="true" ht="18" hidden="false" customHeight="false" outlineLevel="0" collapsed="false">
      <c r="A18" s="55" t="s">
        <v>23</v>
      </c>
      <c r="B18" s="83" t="s">
        <v>43</v>
      </c>
      <c r="C18" s="84" t="n">
        <v>0.05</v>
      </c>
      <c r="D18" s="85" t="n">
        <v>0.025</v>
      </c>
      <c r="E18" s="85" t="n">
        <v>0.025</v>
      </c>
      <c r="F18" s="85" t="n">
        <v>0.025</v>
      </c>
      <c r="G18" s="85" t="n">
        <v>0.05</v>
      </c>
      <c r="H18" s="85" t="n">
        <v>0.05</v>
      </c>
      <c r="I18" s="85" t="n">
        <v>0.025</v>
      </c>
      <c r="J18" s="84" t="n">
        <v>0.55</v>
      </c>
      <c r="K18" s="85" t="n">
        <v>0.025</v>
      </c>
      <c r="L18" s="85" t="n">
        <v>0.025</v>
      </c>
      <c r="M18" s="85" t="n">
        <v>0.025</v>
      </c>
      <c r="N18" s="85" t="n">
        <v>0.05</v>
      </c>
      <c r="O18" s="85" t="n">
        <v>0.025</v>
      </c>
      <c r="P18" s="83" t="s">
        <v>43</v>
      </c>
      <c r="Q18" s="86" t="n">
        <f aca="false">SUM(C18:P18)</f>
        <v>0.95</v>
      </c>
    </row>
    <row r="19" s="90" customFormat="true" ht="18" hidden="false" customHeight="false" outlineLevel="0" collapsed="false">
      <c r="A19" s="55" t="s">
        <v>24</v>
      </c>
      <c r="B19" s="83" t="s">
        <v>43</v>
      </c>
      <c r="C19" s="84" t="n">
        <v>0.05</v>
      </c>
      <c r="D19" s="85" t="n">
        <v>0.025</v>
      </c>
      <c r="E19" s="85" t="n">
        <v>0.025</v>
      </c>
      <c r="F19" s="85" t="n">
        <v>0.025</v>
      </c>
      <c r="G19" s="85" t="n">
        <v>0.05</v>
      </c>
      <c r="H19" s="85" t="n">
        <v>0.05</v>
      </c>
      <c r="I19" s="85" t="n">
        <v>0.025</v>
      </c>
      <c r="J19" s="84" t="n">
        <v>0.55</v>
      </c>
      <c r="K19" s="85" t="n">
        <v>0.025</v>
      </c>
      <c r="L19" s="85" t="n">
        <v>0.025</v>
      </c>
      <c r="M19" s="85" t="n">
        <v>0.025</v>
      </c>
      <c r="N19" s="85" t="n">
        <v>0.05</v>
      </c>
      <c r="O19" s="85" t="n">
        <v>0.025</v>
      </c>
      <c r="P19" s="83" t="s">
        <v>43</v>
      </c>
      <c r="Q19" s="86" t="n">
        <f aca="false">SUM(C19:P19)</f>
        <v>0.95</v>
      </c>
    </row>
    <row r="20" s="90" customFormat="true" ht="18" hidden="false" customHeight="false" outlineLevel="0" collapsed="false">
      <c r="A20" s="55" t="s">
        <v>25</v>
      </c>
      <c r="B20" s="84" t="n">
        <v>0.005</v>
      </c>
      <c r="C20" s="84" t="n">
        <v>0.005</v>
      </c>
      <c r="D20" s="84" t="n">
        <v>0.1</v>
      </c>
      <c r="E20" s="85" t="n">
        <v>0.0025</v>
      </c>
      <c r="F20" s="85" t="n">
        <v>0.005</v>
      </c>
      <c r="G20" s="85" t="n">
        <v>0.01</v>
      </c>
      <c r="H20" s="85" t="n">
        <v>0.05</v>
      </c>
      <c r="I20" s="85" t="n">
        <v>0.0025</v>
      </c>
      <c r="J20" s="84" t="n">
        <v>0.05</v>
      </c>
      <c r="K20" s="85" t="n">
        <v>0.005</v>
      </c>
      <c r="L20" s="91" t="n">
        <v>5E-005</v>
      </c>
      <c r="M20" s="85" t="n">
        <v>0.5</v>
      </c>
      <c r="N20" s="85" t="n">
        <v>0.005</v>
      </c>
      <c r="O20" s="85" t="n">
        <v>0.005</v>
      </c>
      <c r="P20" s="85" t="n">
        <v>0.005</v>
      </c>
      <c r="Q20" s="86" t="n">
        <f aca="false">SUM(C20:P20)</f>
        <v>0.74505</v>
      </c>
    </row>
    <row r="21" s="90" customFormat="true" ht="18" hidden="false" customHeight="false" outlineLevel="0" collapsed="false">
      <c r="A21" s="55" t="s">
        <v>26</v>
      </c>
      <c r="B21" s="84" t="n">
        <v>0.005</v>
      </c>
      <c r="C21" s="84" t="n">
        <v>0.005</v>
      </c>
      <c r="D21" s="84" t="n">
        <v>0.1</v>
      </c>
      <c r="E21" s="85" t="n">
        <v>0.0025</v>
      </c>
      <c r="F21" s="85" t="n">
        <v>0.005</v>
      </c>
      <c r="G21" s="85" t="n">
        <v>0.01</v>
      </c>
      <c r="H21" s="85" t="n">
        <v>0.05</v>
      </c>
      <c r="I21" s="85" t="n">
        <v>0.0025</v>
      </c>
      <c r="J21" s="84" t="n">
        <v>0.05</v>
      </c>
      <c r="K21" s="85" t="n">
        <v>0.005</v>
      </c>
      <c r="L21" s="91" t="n">
        <v>5E-005</v>
      </c>
      <c r="M21" s="85" t="n">
        <v>0.5</v>
      </c>
      <c r="N21" s="85" t="n">
        <v>0.005</v>
      </c>
      <c r="O21" s="85" t="n">
        <v>0.005</v>
      </c>
      <c r="P21" s="85" t="n">
        <v>0.005</v>
      </c>
      <c r="Q21" s="86" t="n">
        <f aca="false">SUM(C21:P21)</f>
        <v>0.74505</v>
      </c>
    </row>
    <row r="22" s="90" customFormat="true" ht="18" hidden="false" customHeight="false" outlineLevel="0" collapsed="false">
      <c r="A22" s="55" t="s">
        <v>27</v>
      </c>
      <c r="B22" s="84" t="n">
        <v>0.005</v>
      </c>
      <c r="C22" s="84" t="n">
        <v>0.005</v>
      </c>
      <c r="D22" s="84" t="n">
        <v>0.1</v>
      </c>
      <c r="E22" s="85" t="n">
        <v>0.0025</v>
      </c>
      <c r="F22" s="85" t="n">
        <v>0.005</v>
      </c>
      <c r="G22" s="85" t="n">
        <v>0.01</v>
      </c>
      <c r="H22" s="85" t="n">
        <v>0.05</v>
      </c>
      <c r="I22" s="85" t="n">
        <v>0.0025</v>
      </c>
      <c r="J22" s="84" t="n">
        <v>0.05</v>
      </c>
      <c r="K22" s="85" t="n">
        <v>0.005</v>
      </c>
      <c r="L22" s="91" t="n">
        <v>5E-005</v>
      </c>
      <c r="M22" s="85" t="n">
        <v>0.5</v>
      </c>
      <c r="N22" s="85" t="n">
        <v>0.005</v>
      </c>
      <c r="O22" s="85" t="n">
        <v>0.005</v>
      </c>
      <c r="P22" s="85" t="n">
        <v>0.005</v>
      </c>
      <c r="Q22" s="86" t="n">
        <f aca="false">SUM(C22:P22)</f>
        <v>0.74505</v>
      </c>
    </row>
    <row r="23" s="90" customFormat="true" ht="18" hidden="false" customHeight="false" outlineLevel="0" collapsed="false">
      <c r="A23" s="58" t="s">
        <v>28</v>
      </c>
      <c r="B23" s="83" t="s">
        <v>43</v>
      </c>
      <c r="C23" s="84" t="n">
        <v>0.05</v>
      </c>
      <c r="D23" s="85" t="n">
        <v>0.025</v>
      </c>
      <c r="E23" s="85" t="n">
        <v>0.025</v>
      </c>
      <c r="F23" s="85" t="n">
        <v>0.025</v>
      </c>
      <c r="G23" s="85" t="n">
        <v>0.05</v>
      </c>
      <c r="H23" s="85" t="n">
        <v>0.05</v>
      </c>
      <c r="I23" s="85" t="n">
        <v>0.025</v>
      </c>
      <c r="J23" s="84" t="n">
        <v>0.55</v>
      </c>
      <c r="K23" s="85" t="n">
        <v>0.025</v>
      </c>
      <c r="L23" s="85" t="n">
        <v>0.025</v>
      </c>
      <c r="M23" s="85" t="n">
        <v>0.025</v>
      </c>
      <c r="N23" s="85" t="n">
        <v>0.05</v>
      </c>
      <c r="O23" s="85" t="n">
        <v>0.025</v>
      </c>
      <c r="P23" s="83" t="s">
        <v>43</v>
      </c>
      <c r="Q23" s="86" t="n">
        <f aca="false">SUM(C23:P23)</f>
        <v>0.95</v>
      </c>
    </row>
    <row r="24" s="90" customFormat="true" ht="18" hidden="false" customHeight="false" outlineLevel="0" collapsed="false">
      <c r="A24" s="58" t="s">
        <v>29</v>
      </c>
      <c r="B24" s="83" t="s">
        <v>43</v>
      </c>
      <c r="C24" s="84" t="n">
        <v>0.05</v>
      </c>
      <c r="D24" s="85" t="n">
        <v>0.025</v>
      </c>
      <c r="E24" s="85" t="n">
        <v>0.025</v>
      </c>
      <c r="F24" s="85" t="n">
        <v>0.025</v>
      </c>
      <c r="G24" s="85" t="n">
        <v>0.05</v>
      </c>
      <c r="H24" s="85" t="n">
        <v>0.05</v>
      </c>
      <c r="I24" s="85" t="n">
        <v>0.025</v>
      </c>
      <c r="J24" s="84" t="n">
        <v>0.55</v>
      </c>
      <c r="K24" s="85" t="n">
        <v>0.025</v>
      </c>
      <c r="L24" s="85" t="n">
        <v>0.025</v>
      </c>
      <c r="M24" s="85" t="n">
        <v>0.025</v>
      </c>
      <c r="N24" s="85" t="n">
        <v>0.05</v>
      </c>
      <c r="O24" s="85" t="n">
        <v>0.025</v>
      </c>
      <c r="P24" s="83" t="s">
        <v>43</v>
      </c>
      <c r="Q24" s="86" t="n">
        <f aca="false">SUM(C24:P24)</f>
        <v>0.95</v>
      </c>
    </row>
    <row r="25" s="90" customFormat="true" ht="18" hidden="false" customHeight="false" outlineLevel="0" collapsed="false">
      <c r="A25" s="92" t="s">
        <v>30</v>
      </c>
      <c r="B25" s="83" t="s">
        <v>43</v>
      </c>
      <c r="C25" s="84" t="n">
        <v>0.05</v>
      </c>
      <c r="D25" s="85" t="n">
        <v>0.025</v>
      </c>
      <c r="E25" s="85" t="n">
        <v>0.025</v>
      </c>
      <c r="F25" s="85" t="n">
        <v>0.025</v>
      </c>
      <c r="G25" s="85" t="n">
        <v>0.05</v>
      </c>
      <c r="H25" s="85" t="n">
        <v>0.05</v>
      </c>
      <c r="I25" s="85" t="n">
        <v>0.025</v>
      </c>
      <c r="J25" s="84" t="n">
        <v>0.55</v>
      </c>
      <c r="K25" s="85" t="n">
        <v>0.025</v>
      </c>
      <c r="L25" s="85" t="n">
        <v>0.025</v>
      </c>
      <c r="M25" s="85" t="n">
        <v>0.025</v>
      </c>
      <c r="N25" s="85" t="n">
        <v>0.05</v>
      </c>
      <c r="O25" s="85" t="n">
        <v>0.025</v>
      </c>
      <c r="P25" s="83" t="s">
        <v>43</v>
      </c>
      <c r="Q25" s="86" t="n">
        <f aca="false">SUM(C25:P25)</f>
        <v>0.95</v>
      </c>
    </row>
    <row r="26" s="90" customFormat="true" ht="18" hidden="false" customHeight="false" outlineLevel="0" collapsed="false">
      <c r="A26" s="24" t="s">
        <v>31</v>
      </c>
      <c r="B26" s="83" t="s">
        <v>43</v>
      </c>
      <c r="C26" s="84" t="n">
        <v>0.05</v>
      </c>
      <c r="D26" s="85" t="n">
        <v>0.025</v>
      </c>
      <c r="E26" s="85" t="n">
        <v>0.025</v>
      </c>
      <c r="F26" s="85" t="n">
        <v>0.025</v>
      </c>
      <c r="G26" s="85" t="n">
        <v>0.05</v>
      </c>
      <c r="H26" s="85" t="n">
        <v>0.05</v>
      </c>
      <c r="I26" s="85" t="n">
        <v>0.025</v>
      </c>
      <c r="J26" s="84" t="n">
        <v>0.55</v>
      </c>
      <c r="K26" s="85" t="n">
        <v>0.025</v>
      </c>
      <c r="L26" s="85" t="n">
        <v>0.025</v>
      </c>
      <c r="M26" s="85" t="n">
        <v>0.025</v>
      </c>
      <c r="N26" s="85" t="n">
        <v>0.05</v>
      </c>
      <c r="O26" s="85" t="n">
        <v>0.025</v>
      </c>
      <c r="P26" s="83" t="s">
        <v>43</v>
      </c>
      <c r="Q26" s="93"/>
    </row>
    <row r="29" s="90" customFormat="true" ht="18" hidden="false" customHeight="false" outlineLevel="0" collapsed="false">
      <c r="A29" s="94" t="s">
        <v>32</v>
      </c>
      <c r="B29" s="93" t="n">
        <f aca="false">COUNT(B6:B26)</f>
        <v>3</v>
      </c>
      <c r="C29" s="93" t="n">
        <f aca="false">COUNT(C6:C26)</f>
        <v>21</v>
      </c>
      <c r="D29" s="93" t="n">
        <f aca="false">COUNT(D6:D26)</f>
        <v>21</v>
      </c>
      <c r="E29" s="93" t="n">
        <f aca="false">COUNT(E6:E26)</f>
        <v>21</v>
      </c>
      <c r="F29" s="93" t="n">
        <f aca="false">COUNT(F6:F26)</f>
        <v>21</v>
      </c>
      <c r="G29" s="93" t="n">
        <f aca="false">COUNT(G6:G26)</f>
        <v>21</v>
      </c>
      <c r="H29" s="93" t="n">
        <f aca="false">COUNT(H6:H26)</f>
        <v>21</v>
      </c>
      <c r="I29" s="93" t="n">
        <f aca="false">COUNT(I6:I26)</f>
        <v>21</v>
      </c>
      <c r="J29" s="93" t="n">
        <f aca="false">COUNT(J6:J26)</f>
        <v>21</v>
      </c>
      <c r="K29" s="93" t="n">
        <f aca="false">COUNT(K6:K26)</f>
        <v>21</v>
      </c>
      <c r="L29" s="93" t="n">
        <f aca="false">COUNT(L6:L26)</f>
        <v>21</v>
      </c>
      <c r="M29" s="93" t="n">
        <f aca="false">COUNT(M6:M26)</f>
        <v>21</v>
      </c>
      <c r="N29" s="93" t="n">
        <f aca="false">COUNT(N6:N26)</f>
        <v>21</v>
      </c>
      <c r="O29" s="93" t="n">
        <f aca="false">COUNT(O6:O26)</f>
        <v>21</v>
      </c>
      <c r="P29" s="93" t="n">
        <f aca="false">COUNT(P6:P26)</f>
        <v>3</v>
      </c>
      <c r="Q29" s="93" t="n">
        <f aca="false">COUNT(Q6:Q26)</f>
        <v>20</v>
      </c>
    </row>
    <row r="30" s="90" customFormat="true" ht="18" hidden="false" customHeight="false" outlineLevel="0" collapsed="false">
      <c r="A30" s="94" t="s">
        <v>33</v>
      </c>
      <c r="B30" s="86" t="n">
        <f aca="false">AVERAGE(B6:B26)</f>
        <v>0.005</v>
      </c>
      <c r="C30" s="86" t="n">
        <f aca="false">AVERAGE(C6:C26)</f>
        <v>0.0435714285714286</v>
      </c>
      <c r="D30" s="86" t="n">
        <f aca="false">AVERAGE(D6:D26)</f>
        <v>0.0357142857142857</v>
      </c>
      <c r="E30" s="86" t="n">
        <f aca="false">AVERAGE(E6:E26)</f>
        <v>0.0217857142857143</v>
      </c>
      <c r="F30" s="86" t="n">
        <f aca="false">AVERAGE(F6:F26)</f>
        <v>0.0221428571428571</v>
      </c>
      <c r="G30" s="86" t="n">
        <f aca="false">AVERAGE(G6:G26)</f>
        <v>0.0442857142857143</v>
      </c>
      <c r="H30" s="86" t="n">
        <f aca="false">AVERAGE(H6:H26)</f>
        <v>0.05</v>
      </c>
      <c r="I30" s="86" t="n">
        <f aca="false">AVERAGE(I6:I26)</f>
        <v>0.0217857142857143</v>
      </c>
      <c r="J30" s="86" t="n">
        <f aca="false">AVERAGE(J6:J26)</f>
        <v>0.478571428571429</v>
      </c>
      <c r="K30" s="86" t="n">
        <f aca="false">AVERAGE(K6:K26)</f>
        <v>0.0221428571428571</v>
      </c>
      <c r="L30" s="86" t="n">
        <f aca="false">AVERAGE(L6:L26)</f>
        <v>0.0214357142857143</v>
      </c>
      <c r="M30" s="86" t="n">
        <f aca="false">AVERAGE(M6:M26)</f>
        <v>0.0928571428571429</v>
      </c>
      <c r="N30" s="86" t="n">
        <f aca="false">AVERAGE(N6:N26)</f>
        <v>0.0435714285714286</v>
      </c>
      <c r="O30" s="86" t="n">
        <f aca="false">AVERAGE(O6:O26)</f>
        <v>0.0221428571428571</v>
      </c>
      <c r="P30" s="86" t="n">
        <f aca="false">AVERAGE(P6:P26)</f>
        <v>0.005</v>
      </c>
      <c r="Q30" s="86" t="n">
        <f aca="false">AVERAGE(Q6:Q26)</f>
        <v>0.9192575</v>
      </c>
    </row>
    <row r="31" s="90" customFormat="true" ht="18" hidden="false" customHeight="false" outlineLevel="0" collapsed="false">
      <c r="A31" s="94" t="s">
        <v>34</v>
      </c>
      <c r="B31" s="86" t="n">
        <f aca="false">STDEV(B6:B26)</f>
        <v>0</v>
      </c>
      <c r="C31" s="86" t="n">
        <f aca="false">STDEV(C6:C26)</f>
        <v>0.0161355862260143</v>
      </c>
      <c r="D31" s="86" t="n">
        <f aca="false">STDEV(D6:D26)</f>
        <v>0.0268926437100239</v>
      </c>
      <c r="E31" s="86" t="n">
        <f aca="false">STDEV(E6:E26)</f>
        <v>0.00806779311300716</v>
      </c>
      <c r="F31" s="86" t="n">
        <f aca="false">STDEV(F6:F26)</f>
        <v>0.00717137165600636</v>
      </c>
      <c r="G31" s="86" t="n">
        <f aca="false">STDEV(G6:G26)</f>
        <v>0.0143427433120127</v>
      </c>
      <c r="H31" s="86" t="n">
        <f aca="false">STDEV(H6:H26)</f>
        <v>0</v>
      </c>
      <c r="I31" s="86" t="n">
        <f aca="false">STDEV(I6:I26)</f>
        <v>0.00806779311300716</v>
      </c>
      <c r="J31" s="86" t="n">
        <f aca="false">STDEV(J6:J26)</f>
        <v>0.179284291400159</v>
      </c>
      <c r="K31" s="86" t="n">
        <f aca="false">STDEV(K6:K26)</f>
        <v>0.00717137165600636</v>
      </c>
      <c r="L31" s="86" t="n">
        <f aca="false">STDEV(L6:L26)</f>
        <v>0.00894628614086794</v>
      </c>
      <c r="M31" s="86" t="n">
        <f aca="false">STDEV(M6:M26)</f>
        <v>0.170320076830151</v>
      </c>
      <c r="N31" s="86" t="n">
        <f aca="false">STDEV(N6:N26)</f>
        <v>0.0161355862260143</v>
      </c>
      <c r="O31" s="86" t="n">
        <f aca="false">STDEV(O6:O26)</f>
        <v>0.00717137165600636</v>
      </c>
      <c r="P31" s="86" t="n">
        <f aca="false">STDEV(P6:P26)</f>
        <v>0</v>
      </c>
      <c r="Q31" s="86" t="n">
        <f aca="false">STDEV(Q6:Q26)</f>
        <v>0.0750829300717407</v>
      </c>
    </row>
    <row r="32" s="90" customFormat="true" ht="18" hidden="false" customHeight="false" outlineLevel="0" collapsed="false">
      <c r="A32" s="94" t="s">
        <v>35</v>
      </c>
      <c r="B32" s="86" t="n">
        <f aca="false">MIN(B6:B26)</f>
        <v>0.005</v>
      </c>
      <c r="C32" s="86" t="n">
        <f aca="false">MIN(C6:C26)</f>
        <v>0.005</v>
      </c>
      <c r="D32" s="86" t="n">
        <f aca="false">MIN(D6:D26)</f>
        <v>0.025</v>
      </c>
      <c r="E32" s="86" t="n">
        <f aca="false">MIN(E6:E26)</f>
        <v>0.0025</v>
      </c>
      <c r="F32" s="86" t="n">
        <f aca="false">MIN(F6:F26)</f>
        <v>0.005</v>
      </c>
      <c r="G32" s="86" t="n">
        <f aca="false">MIN(G6:G26)</f>
        <v>0.01</v>
      </c>
      <c r="H32" s="86" t="n">
        <f aca="false">MIN(H6:H26)</f>
        <v>0.05</v>
      </c>
      <c r="I32" s="86" t="n">
        <f aca="false">MIN(I6:I26)</f>
        <v>0.0025</v>
      </c>
      <c r="J32" s="86" t="n">
        <f aca="false">MIN(J6:J26)</f>
        <v>0.05</v>
      </c>
      <c r="K32" s="86" t="n">
        <f aca="false">MIN(K6:K26)</f>
        <v>0.005</v>
      </c>
      <c r="L32" s="86" t="n">
        <f aca="false">MIN(L6:L26)</f>
        <v>5E-005</v>
      </c>
      <c r="M32" s="86" t="n">
        <f aca="false">MIN(M6:M26)</f>
        <v>0.025</v>
      </c>
      <c r="N32" s="86" t="n">
        <f aca="false">MIN(N6:N26)</f>
        <v>0.005</v>
      </c>
      <c r="O32" s="86" t="n">
        <f aca="false">MIN(O6:O26)</f>
        <v>0.005</v>
      </c>
      <c r="P32" s="86" t="n">
        <f aca="false">MIN(P6:P26)</f>
        <v>0.005</v>
      </c>
      <c r="Q32" s="86" t="n">
        <f aca="false">MIN(Q6:Q26)</f>
        <v>0.74505</v>
      </c>
    </row>
    <row r="33" s="90" customFormat="true" ht="18" hidden="false" customHeight="false" outlineLevel="0" collapsed="false">
      <c r="A33" s="94" t="s">
        <v>36</v>
      </c>
      <c r="B33" s="86" t="n">
        <f aca="false">MAX(B6:B26)</f>
        <v>0.005</v>
      </c>
      <c r="C33" s="86" t="n">
        <f aca="false">MAX(C6:C26)</f>
        <v>0.05</v>
      </c>
      <c r="D33" s="86" t="n">
        <f aca="false">MAX(D6:D26)</f>
        <v>0.1</v>
      </c>
      <c r="E33" s="86" t="n">
        <f aca="false">MAX(E6:E26)</f>
        <v>0.025</v>
      </c>
      <c r="F33" s="86" t="n">
        <f aca="false">MAX(F6:F26)</f>
        <v>0.025</v>
      </c>
      <c r="G33" s="86" t="n">
        <f aca="false">MAX(G6:G26)</f>
        <v>0.05</v>
      </c>
      <c r="H33" s="86" t="n">
        <f aca="false">MAX(H6:H26)</f>
        <v>0.05</v>
      </c>
      <c r="I33" s="86" t="n">
        <f aca="false">MAX(I6:I26)</f>
        <v>0.025</v>
      </c>
      <c r="J33" s="86" t="n">
        <f aca="false">MAX(J6:J26)</f>
        <v>0.55</v>
      </c>
      <c r="K33" s="86" t="n">
        <f aca="false">MAX(K6:K26)</f>
        <v>0.025</v>
      </c>
      <c r="L33" s="86" t="n">
        <f aca="false">MAX(L6:L26)</f>
        <v>0.025</v>
      </c>
      <c r="M33" s="86" t="n">
        <f aca="false">MAX(M6:M26)</f>
        <v>0.5</v>
      </c>
      <c r="N33" s="86" t="n">
        <f aca="false">MAX(N6:N26)</f>
        <v>0.05</v>
      </c>
      <c r="O33" s="86" t="n">
        <f aca="false">MAX(O6:O26)</f>
        <v>0.025</v>
      </c>
      <c r="P33" s="86" t="n">
        <f aca="false">MAX(P6:P26)</f>
        <v>0.005</v>
      </c>
      <c r="Q33" s="86" t="n">
        <f aca="false">MAX(Q6:Q26)</f>
        <v>0.95</v>
      </c>
    </row>
    <row r="34" s="90" customFormat="true" ht="18" hidden="false" customHeight="false" outlineLevel="0" collapsed="false">
      <c r="A34" s="94" t="s">
        <v>37</v>
      </c>
      <c r="B34" s="95" t="n">
        <v>0.05</v>
      </c>
      <c r="C34" s="95" t="n">
        <v>0.05</v>
      </c>
      <c r="D34" s="95" t="n">
        <v>0.05</v>
      </c>
      <c r="E34" s="95" t="n">
        <v>0.05</v>
      </c>
      <c r="F34" s="95" t="n">
        <v>0.05</v>
      </c>
      <c r="G34" s="95" t="n">
        <v>0.05</v>
      </c>
      <c r="H34" s="95" t="n">
        <v>0.05</v>
      </c>
      <c r="I34" s="95" t="n">
        <v>0.05</v>
      </c>
      <c r="J34" s="95" t="n">
        <v>0.55</v>
      </c>
      <c r="K34" s="95" t="n">
        <v>0.05</v>
      </c>
      <c r="L34" s="95" t="n">
        <v>0.05</v>
      </c>
      <c r="M34" s="95" t="n">
        <v>0.05</v>
      </c>
      <c r="N34" s="95" t="n">
        <v>0.05</v>
      </c>
      <c r="O34" s="95" t="n">
        <v>0.05</v>
      </c>
      <c r="P34" s="95" t="n">
        <v>0.05</v>
      </c>
      <c r="Q34" s="95" t="n">
        <v>0.15</v>
      </c>
    </row>
    <row r="35" s="90" customFormat="true" ht="18" hidden="false" customHeight="false" outlineLevel="0" collapsed="false">
      <c r="A35" s="94" t="s">
        <v>38</v>
      </c>
      <c r="B35" s="96" t="n">
        <f aca="false">COUNTIF(B6:B26,"&gt;0,05")</f>
        <v>18</v>
      </c>
      <c r="C35" s="96" t="n">
        <f aca="false">COUNTIF(C6:C26,"&gt;0,05")</f>
        <v>0</v>
      </c>
      <c r="D35" s="96" t="n">
        <f aca="false">COUNTIF(D6:D26,"&gt;0,05")</f>
        <v>0</v>
      </c>
      <c r="E35" s="96" t="n">
        <f aca="false">COUNTIF(E6:E26,"&gt;0,05")</f>
        <v>0</v>
      </c>
      <c r="F35" s="96" t="n">
        <f aca="false">COUNTIF(F6:F26,"&gt;0,05")</f>
        <v>0</v>
      </c>
      <c r="G35" s="96" t="n">
        <f aca="false">COUNTIF(G6:G26,"&gt;0,05")</f>
        <v>0</v>
      </c>
      <c r="H35" s="96" t="n">
        <f aca="false">COUNTIF(H6:H26,"&gt;0,05")</f>
        <v>0</v>
      </c>
      <c r="I35" s="96" t="n">
        <f aca="false">COUNTIF(I6:I26,"&gt;0,05")</f>
        <v>0</v>
      </c>
      <c r="J35" s="96" t="n">
        <f aca="false">COUNTIF(J6:J26,"&gt;0,55")</f>
        <v>0</v>
      </c>
      <c r="K35" s="96" t="n">
        <f aca="false">COUNTIF(K6:K26,"&gt;0,05")</f>
        <v>0</v>
      </c>
      <c r="L35" s="96" t="n">
        <f aca="false">COUNTIF(L6:L26,"&gt;0,05")</f>
        <v>0</v>
      </c>
      <c r="M35" s="96" t="n">
        <f aca="false">COUNTIF(M6:M26,"&gt;0,05")</f>
        <v>0</v>
      </c>
      <c r="N35" s="96" t="n">
        <f aca="false">COUNTIF(N6:N26,"&gt;0,05")</f>
        <v>0</v>
      </c>
      <c r="O35" s="96" t="n">
        <f aca="false">COUNTIF(O6:O26,"&gt;0,05")</f>
        <v>0</v>
      </c>
      <c r="P35" s="96" t="n">
        <f aca="false">COUNTIF(P6:P26,"&gt;0,05")</f>
        <v>18</v>
      </c>
      <c r="Q35" s="96" t="n">
        <f aca="false">COUNTIF(Q6:Q26,"&gt;0,15")</f>
        <v>0</v>
      </c>
    </row>
    <row r="36" s="90" customFormat="true" ht="18" hidden="false" customHeight="false" outlineLevel="0" collapsed="false">
      <c r="A36" s="94" t="s">
        <v>39</v>
      </c>
      <c r="B36" s="97" t="n">
        <v>1.5</v>
      </c>
      <c r="C36" s="98" t="n">
        <v>0.15</v>
      </c>
      <c r="D36" s="97" t="n">
        <v>3</v>
      </c>
      <c r="E36" s="98" t="n">
        <v>0.05</v>
      </c>
      <c r="F36" s="98" t="n">
        <v>0.15</v>
      </c>
      <c r="G36" s="97" t="n">
        <v>0.2</v>
      </c>
      <c r="H36" s="97" t="n">
        <v>1.5</v>
      </c>
      <c r="I36" s="98" t="n">
        <v>0.05</v>
      </c>
      <c r="J36" s="97" t="n">
        <v>1.1</v>
      </c>
      <c r="K36" s="98" t="n">
        <v>0.15</v>
      </c>
      <c r="L36" s="99" t="n">
        <v>0.001</v>
      </c>
      <c r="M36" s="97" t="n">
        <v>810</v>
      </c>
      <c r="N36" s="97" t="n">
        <v>60</v>
      </c>
      <c r="O36" s="98" t="n">
        <v>0.13</v>
      </c>
      <c r="P36" s="98" t="n">
        <v>0.17</v>
      </c>
      <c r="Q36" s="97" t="n">
        <v>0.2</v>
      </c>
    </row>
    <row r="37" s="90" customFormat="true" ht="18" hidden="false" customHeight="false" outlineLevel="0" collapsed="false">
      <c r="A37" s="94" t="s">
        <v>40</v>
      </c>
      <c r="B37" s="96" t="n">
        <f aca="false">COUNTIF(B6:B26,"&gt;1,5")</f>
        <v>18</v>
      </c>
      <c r="C37" s="96" t="n">
        <f aca="false">COUNTIF(C6:C26,"&gt;0,15")</f>
        <v>0</v>
      </c>
      <c r="D37" s="96" t="n">
        <f aca="false">COUNTIF(D6:D26,"&gt;3")</f>
        <v>0</v>
      </c>
      <c r="E37" s="96" t="n">
        <f aca="false">COUNTIF(E6:E26,"&gt;0,05")</f>
        <v>0</v>
      </c>
      <c r="F37" s="96" t="n">
        <f aca="false">COUNTIF(F6:F26,"&gt;0,15")</f>
        <v>0</v>
      </c>
      <c r="G37" s="96" t="n">
        <f aca="false">COUNTIF(G6:G26,"&gt;0,2")</f>
        <v>0</v>
      </c>
      <c r="H37" s="96" t="n">
        <f aca="false">COUNTIF(H6:H26,"&gt;1,5")</f>
        <v>0</v>
      </c>
      <c r="I37" s="96" t="n">
        <f aca="false">COUNTIF(I6:I26,"&gt;0,05")</f>
        <v>0</v>
      </c>
      <c r="J37" s="96" t="n">
        <f aca="false">COUNTIF(J6:J26,"&gt;1,1")</f>
        <v>0</v>
      </c>
      <c r="K37" s="96" t="n">
        <f aca="false">COUNTIF(K6:K26,"&gt;0,15")</f>
        <v>0</v>
      </c>
      <c r="L37" s="96" t="n">
        <f aca="false">COUNTIF(L6:L26,"&gt;0,001")</f>
        <v>0</v>
      </c>
      <c r="M37" s="96" t="n">
        <f aca="false">COUNTIF(M6:M26,"&gt;810")</f>
        <v>0</v>
      </c>
      <c r="N37" s="96" t="n">
        <f aca="false">COUNTIF(N6:N26,"&gt;60")</f>
        <v>0</v>
      </c>
      <c r="O37" s="96" t="n">
        <f aca="false">COUNTIF(O6:O26,"&gt;0,13")</f>
        <v>0</v>
      </c>
      <c r="P37" s="96" t="n">
        <f aca="false">COUNTIF(P6:P26,"&gt;0,17")</f>
        <v>18</v>
      </c>
      <c r="Q37" s="96" t="n">
        <f aca="false">COUNTIF(Q6:Q26,"&gt;0,2")</f>
        <v>0</v>
      </c>
    </row>
    <row r="38" s="90" customFormat="true" ht="18" hidden="false" customHeight="false" outlineLevel="0" collapsed="false">
      <c r="A38" s="94" t="s">
        <v>41</v>
      </c>
      <c r="B38" s="100" t="n">
        <v>1.5</v>
      </c>
      <c r="C38" s="101" t="n">
        <v>0.15</v>
      </c>
      <c r="D38" s="100" t="n">
        <v>3</v>
      </c>
      <c r="E38" s="101" t="n">
        <v>0.05</v>
      </c>
      <c r="F38" s="101" t="n">
        <v>0.15</v>
      </c>
      <c r="G38" s="100" t="n">
        <v>0.2</v>
      </c>
      <c r="H38" s="100" t="n">
        <v>1.5</v>
      </c>
      <c r="I38" s="101" t="n">
        <v>0.05</v>
      </c>
      <c r="J38" s="100" t="n">
        <v>1.1</v>
      </c>
      <c r="K38" s="101" t="n">
        <v>0.15</v>
      </c>
      <c r="L38" s="102" t="n">
        <v>0.001</v>
      </c>
      <c r="M38" s="100" t="n">
        <v>810</v>
      </c>
      <c r="N38" s="100" t="n">
        <v>60</v>
      </c>
      <c r="O38" s="101" t="n">
        <v>0.13</v>
      </c>
      <c r="P38" s="101" t="n">
        <v>0.17</v>
      </c>
      <c r="Q38" s="100" t="n">
        <v>0.2</v>
      </c>
    </row>
    <row r="39" s="90" customFormat="true" ht="18" hidden="false" customHeight="false" outlineLevel="0" collapsed="false">
      <c r="A39" s="94" t="s">
        <v>42</v>
      </c>
      <c r="B39" s="96" t="n">
        <f aca="false">COUNTIF(B6:B26,"&gt;1,5")</f>
        <v>18</v>
      </c>
      <c r="C39" s="96" t="n">
        <f aca="false">COUNTIF(C6:C26,"&gt;0,15")</f>
        <v>0</v>
      </c>
      <c r="D39" s="96" t="n">
        <f aca="false">COUNTIF(D6:D26,"&gt;3")</f>
        <v>0</v>
      </c>
      <c r="E39" s="96" t="n">
        <f aca="false">COUNTIF(E6:E26,"&gt;0,05")</f>
        <v>0</v>
      </c>
      <c r="F39" s="96" t="n">
        <f aca="false">COUNTIF(F6:F26,"&gt;0,15")</f>
        <v>0</v>
      </c>
      <c r="G39" s="96" t="n">
        <f aca="false">COUNTIF(G6:G26,"&gt;0,2")</f>
        <v>0</v>
      </c>
      <c r="H39" s="96" t="n">
        <f aca="false">COUNTIF(H6:H26,"&gt;1,5")</f>
        <v>0</v>
      </c>
      <c r="I39" s="96" t="n">
        <f aca="false">COUNTIF(I6:I26,"&gt;0,05")</f>
        <v>0</v>
      </c>
      <c r="J39" s="96" t="n">
        <f aca="false">COUNTIF(J6:J26,"&gt;1,1")</f>
        <v>0</v>
      </c>
      <c r="K39" s="96" t="n">
        <f aca="false">COUNTIF(K6:K26,"&gt;0,15")</f>
        <v>0</v>
      </c>
      <c r="L39" s="96" t="n">
        <f aca="false">COUNTIF(L6:L26,"&gt;0,001")</f>
        <v>0</v>
      </c>
      <c r="M39" s="96" t="n">
        <f aca="false">COUNTIF(M6:M26,"&gt;810")</f>
        <v>0</v>
      </c>
      <c r="N39" s="96" t="n">
        <f aca="false">COUNTIF(N6:N26,"&gt;60")</f>
        <v>0</v>
      </c>
      <c r="O39" s="96" t="n">
        <f aca="false">COUNTIF(O6:O26,"&gt;0,13")</f>
        <v>0</v>
      </c>
      <c r="P39" s="96" t="n">
        <f aca="false">COUNTIF(P6:P26,"&gt;0,17")</f>
        <v>18</v>
      </c>
      <c r="Q39" s="96" t="n">
        <f aca="false">COUNTIF(Q6:Q26,"&gt;0,2")</f>
        <v>0</v>
      </c>
    </row>
    <row r="40" s="90" customFormat="true" ht="18" hidden="false" customHeight="false" outlineLevel="0" collapsed="false"/>
    <row r="41" s="90" customFormat="true" ht="18" hidden="false" customHeight="false" outlineLevel="0" collapsed="false">
      <c r="A41" s="103" t="s">
        <v>53</v>
      </c>
      <c r="B41" s="104"/>
      <c r="C41" s="104"/>
    </row>
    <row r="42" s="90" customFormat="true" ht="18" hidden="false" customHeight="false" outlineLevel="0" collapsed="false">
      <c r="A42" s="105" t="s">
        <v>54</v>
      </c>
      <c r="B42" s="106"/>
      <c r="C42" s="106"/>
    </row>
    <row r="45" s="8" customFormat="true" ht="39.95" hidden="false" customHeight="true" outlineLevel="0" collapsed="false">
      <c r="A45" s="2" t="s">
        <v>0</v>
      </c>
      <c r="B45" s="3" t="s">
        <v>61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</row>
    <row r="46" s="8" customFormat="true" ht="18" hidden="false" customHeight="false" outlineLevel="0" collapsed="false">
      <c r="A46" s="47" t="s">
        <v>2</v>
      </c>
      <c r="B46" s="46" t="n">
        <v>40842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71"/>
    </row>
    <row r="47" s="8" customFormat="true" ht="44.25" hidden="false" customHeight="true" outlineLevel="0" collapsed="false">
      <c r="A47" s="54" t="s">
        <v>62</v>
      </c>
      <c r="B47" s="72" t="s">
        <v>63</v>
      </c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 t="s">
        <v>64</v>
      </c>
      <c r="N47" s="73"/>
      <c r="O47" s="72" t="s">
        <v>65</v>
      </c>
      <c r="P47" s="72"/>
      <c r="Q47" s="18"/>
    </row>
    <row r="48" s="78" customFormat="true" ht="72" hidden="false" customHeight="true" outlineLevel="0" collapsed="false">
      <c r="A48" s="48" t="s">
        <v>3</v>
      </c>
      <c r="B48" s="13" t="s">
        <v>66</v>
      </c>
      <c r="C48" s="13" t="s">
        <v>67</v>
      </c>
      <c r="D48" s="74" t="s">
        <v>68</v>
      </c>
      <c r="E48" s="74" t="s">
        <v>69</v>
      </c>
      <c r="F48" s="74" t="s">
        <v>70</v>
      </c>
      <c r="G48" s="74" t="s">
        <v>71</v>
      </c>
      <c r="H48" s="74" t="s">
        <v>72</v>
      </c>
      <c r="I48" s="74" t="s">
        <v>73</v>
      </c>
      <c r="J48" s="74" t="s">
        <v>74</v>
      </c>
      <c r="K48" s="74" t="s">
        <v>75</v>
      </c>
      <c r="L48" s="74" t="s">
        <v>76</v>
      </c>
      <c r="M48" s="74" t="s">
        <v>77</v>
      </c>
      <c r="N48" s="74" t="s">
        <v>78</v>
      </c>
      <c r="O48" s="13" t="s">
        <v>79</v>
      </c>
      <c r="P48" s="74" t="s">
        <v>80</v>
      </c>
      <c r="Q48" s="9" t="s">
        <v>8</v>
      </c>
      <c r="R48" s="75"/>
      <c r="S48" s="75"/>
      <c r="T48" s="76"/>
      <c r="U48" s="76"/>
      <c r="V48" s="76"/>
      <c r="W48" s="76"/>
      <c r="X48" s="76"/>
      <c r="Y48" s="76"/>
      <c r="Z48" s="76"/>
      <c r="AA48" s="76"/>
      <c r="AB48" s="76"/>
      <c r="AC48" s="77"/>
      <c r="AD48" s="77"/>
      <c r="AE48" s="76"/>
      <c r="AF48" s="75"/>
      <c r="AG48" s="75"/>
      <c r="AH48" s="76"/>
      <c r="AI48" s="76"/>
    </row>
    <row r="49" s="78" customFormat="true" ht="18" hidden="false" customHeight="false" outlineLevel="0" collapsed="false">
      <c r="A49" s="54" t="s">
        <v>9</v>
      </c>
      <c r="B49" s="18" t="s">
        <v>10</v>
      </c>
      <c r="C49" s="18" t="s">
        <v>10</v>
      </c>
      <c r="D49" s="18" t="s">
        <v>10</v>
      </c>
      <c r="E49" s="18" t="s">
        <v>10</v>
      </c>
      <c r="F49" s="18" t="s">
        <v>10</v>
      </c>
      <c r="G49" s="18" t="s">
        <v>10</v>
      </c>
      <c r="H49" s="18" t="s">
        <v>10</v>
      </c>
      <c r="I49" s="18" t="s">
        <v>10</v>
      </c>
      <c r="J49" s="18" t="s">
        <v>10</v>
      </c>
      <c r="K49" s="18" t="s">
        <v>10</v>
      </c>
      <c r="L49" s="18" t="s">
        <v>10</v>
      </c>
      <c r="M49" s="18" t="s">
        <v>10</v>
      </c>
      <c r="N49" s="18" t="s">
        <v>10</v>
      </c>
      <c r="O49" s="18" t="s">
        <v>10</v>
      </c>
      <c r="P49" s="18" t="s">
        <v>10</v>
      </c>
      <c r="Q49" s="18" t="s">
        <v>10</v>
      </c>
      <c r="R49" s="79"/>
      <c r="S49" s="80"/>
      <c r="T49" s="80"/>
      <c r="U49" s="80"/>
      <c r="V49" s="80"/>
      <c r="W49" s="80"/>
      <c r="X49" s="80"/>
      <c r="Y49" s="81"/>
      <c r="Z49" s="80"/>
      <c r="AA49" s="82"/>
      <c r="AB49" s="80"/>
      <c r="AC49" s="80"/>
      <c r="AD49" s="80"/>
      <c r="AE49" s="81"/>
      <c r="AF49" s="81"/>
      <c r="AG49" s="81"/>
      <c r="AH49" s="81"/>
      <c r="AI49" s="81"/>
    </row>
    <row r="50" s="90" customFormat="true" ht="18" hidden="false" customHeight="true" outlineLevel="0" collapsed="false">
      <c r="A50" s="55" t="s">
        <v>11</v>
      </c>
      <c r="B50" s="83" t="s">
        <v>43</v>
      </c>
      <c r="C50" s="84" t="n">
        <v>0.05</v>
      </c>
      <c r="D50" s="85" t="n">
        <v>0.025</v>
      </c>
      <c r="E50" s="85" t="n">
        <v>0.025</v>
      </c>
      <c r="F50" s="85" t="n">
        <v>0.025</v>
      </c>
      <c r="G50" s="85" t="n">
        <v>0.05</v>
      </c>
      <c r="H50" s="85" t="n">
        <v>0.05</v>
      </c>
      <c r="I50" s="85" t="n">
        <v>0.025</v>
      </c>
      <c r="J50" s="84" t="n">
        <v>0.55</v>
      </c>
      <c r="K50" s="85" t="n">
        <v>0.025</v>
      </c>
      <c r="L50" s="85" t="n">
        <v>0.025</v>
      </c>
      <c r="M50" s="85" t="n">
        <v>0.025</v>
      </c>
      <c r="N50" s="85" t="n">
        <v>0.05</v>
      </c>
      <c r="O50" s="85" t="n">
        <v>0.025</v>
      </c>
      <c r="P50" s="83" t="s">
        <v>43</v>
      </c>
      <c r="Q50" s="86" t="n">
        <f aca="false">SUM(C50:P50)</f>
        <v>0.95</v>
      </c>
      <c r="R50" s="79"/>
      <c r="S50" s="87"/>
      <c r="T50" s="88"/>
      <c r="U50" s="81"/>
      <c r="V50" s="88"/>
      <c r="W50" s="88"/>
      <c r="X50" s="87"/>
      <c r="Y50" s="81"/>
      <c r="Z50" s="87"/>
      <c r="AA50" s="81"/>
      <c r="AB50" s="81"/>
      <c r="AC50" s="79"/>
      <c r="AD50" s="89"/>
      <c r="AE50" s="89"/>
      <c r="AF50" s="81"/>
      <c r="AG50" s="81"/>
      <c r="AH50" s="81"/>
      <c r="AI50" s="81"/>
    </row>
    <row r="51" s="90" customFormat="true" ht="18" hidden="false" customHeight="true" outlineLevel="0" collapsed="false">
      <c r="A51" s="55" t="s">
        <v>12</v>
      </c>
      <c r="B51" s="83" t="s">
        <v>43</v>
      </c>
      <c r="C51" s="84" t="n">
        <v>0.05</v>
      </c>
      <c r="D51" s="85" t="n">
        <v>0.025</v>
      </c>
      <c r="E51" s="85" t="n">
        <v>0.025</v>
      </c>
      <c r="F51" s="85" t="n">
        <v>0.025</v>
      </c>
      <c r="G51" s="85" t="n">
        <v>0.05</v>
      </c>
      <c r="H51" s="85" t="n">
        <v>0.05</v>
      </c>
      <c r="I51" s="85" t="n">
        <v>0.025</v>
      </c>
      <c r="J51" s="84" t="n">
        <v>0.55</v>
      </c>
      <c r="K51" s="85" t="n">
        <v>0.025</v>
      </c>
      <c r="L51" s="85" t="n">
        <v>0.025</v>
      </c>
      <c r="M51" s="85" t="n">
        <v>0.025</v>
      </c>
      <c r="N51" s="85" t="n">
        <v>0.05</v>
      </c>
      <c r="O51" s="85" t="n">
        <v>0.025</v>
      </c>
      <c r="P51" s="83" t="s">
        <v>43</v>
      </c>
      <c r="Q51" s="86" t="n">
        <f aca="false">SUM(C51:P51)</f>
        <v>0.95</v>
      </c>
    </row>
    <row r="52" s="90" customFormat="true" ht="18" hidden="false" customHeight="false" outlineLevel="0" collapsed="false">
      <c r="A52" s="55" t="s">
        <v>13</v>
      </c>
      <c r="B52" s="83" t="s">
        <v>43</v>
      </c>
      <c r="C52" s="84" t="n">
        <v>0.05</v>
      </c>
      <c r="D52" s="85" t="n">
        <v>0.025</v>
      </c>
      <c r="E52" s="85" t="n">
        <v>0.025</v>
      </c>
      <c r="F52" s="85" t="n">
        <v>0.025</v>
      </c>
      <c r="G52" s="85" t="n">
        <v>0.05</v>
      </c>
      <c r="H52" s="85" t="n">
        <v>0.05</v>
      </c>
      <c r="I52" s="85" t="n">
        <v>0.025</v>
      </c>
      <c r="J52" s="84" t="n">
        <v>0.55</v>
      </c>
      <c r="K52" s="85" t="n">
        <v>0.025</v>
      </c>
      <c r="L52" s="85" t="n">
        <v>0.025</v>
      </c>
      <c r="M52" s="85" t="n">
        <v>0.025</v>
      </c>
      <c r="N52" s="85" t="n">
        <v>0.05</v>
      </c>
      <c r="O52" s="85" t="n">
        <v>0.025</v>
      </c>
      <c r="P52" s="83" t="s">
        <v>43</v>
      </c>
      <c r="Q52" s="86" t="n">
        <f aca="false">SUM(C52:P52)</f>
        <v>0.95</v>
      </c>
    </row>
    <row r="53" s="90" customFormat="true" ht="18" hidden="false" customHeight="false" outlineLevel="0" collapsed="false">
      <c r="A53" s="55" t="s">
        <v>14</v>
      </c>
      <c r="B53" s="83" t="s">
        <v>43</v>
      </c>
      <c r="C53" s="84" t="n">
        <v>0.05</v>
      </c>
      <c r="D53" s="85" t="n">
        <v>0.025</v>
      </c>
      <c r="E53" s="85" t="n">
        <v>0.025</v>
      </c>
      <c r="F53" s="85" t="n">
        <v>0.025</v>
      </c>
      <c r="G53" s="85" t="n">
        <v>0.05</v>
      </c>
      <c r="H53" s="85" t="n">
        <v>0.05</v>
      </c>
      <c r="I53" s="85" t="n">
        <v>0.025</v>
      </c>
      <c r="J53" s="84" t="n">
        <v>0.55</v>
      </c>
      <c r="K53" s="85" t="n">
        <v>0.025</v>
      </c>
      <c r="L53" s="85" t="n">
        <v>0.025</v>
      </c>
      <c r="M53" s="85" t="n">
        <v>0.025</v>
      </c>
      <c r="N53" s="85" t="n">
        <v>0.05</v>
      </c>
      <c r="O53" s="85" t="n">
        <v>0.025</v>
      </c>
      <c r="P53" s="83" t="s">
        <v>43</v>
      </c>
      <c r="Q53" s="86" t="n">
        <f aca="false">SUM(C53:P53)</f>
        <v>0.95</v>
      </c>
    </row>
    <row r="54" s="90" customFormat="true" ht="18" hidden="false" customHeight="false" outlineLevel="0" collapsed="false">
      <c r="A54" s="55" t="s">
        <v>15</v>
      </c>
      <c r="B54" s="83" t="s">
        <v>43</v>
      </c>
      <c r="C54" s="84" t="n">
        <v>0.05</v>
      </c>
      <c r="D54" s="85" t="n">
        <v>0.025</v>
      </c>
      <c r="E54" s="85" t="n">
        <v>0.025</v>
      </c>
      <c r="F54" s="85" t="n">
        <v>0.025</v>
      </c>
      <c r="G54" s="85" t="n">
        <v>0.05</v>
      </c>
      <c r="H54" s="85" t="n">
        <v>0.05</v>
      </c>
      <c r="I54" s="85" t="n">
        <v>0.025</v>
      </c>
      <c r="J54" s="84" t="n">
        <v>0.55</v>
      </c>
      <c r="K54" s="85" t="n">
        <v>0.025</v>
      </c>
      <c r="L54" s="85" t="n">
        <v>0.025</v>
      </c>
      <c r="M54" s="85" t="n">
        <v>0.025</v>
      </c>
      <c r="N54" s="85" t="n">
        <v>0.05</v>
      </c>
      <c r="O54" s="85" t="n">
        <v>0.025</v>
      </c>
      <c r="P54" s="83" t="s">
        <v>43</v>
      </c>
      <c r="Q54" s="86" t="n">
        <f aca="false">SUM(C54:P54)</f>
        <v>0.95</v>
      </c>
    </row>
    <row r="55" s="90" customFormat="true" ht="18" hidden="false" customHeight="false" outlineLevel="0" collapsed="false">
      <c r="A55" s="55" t="s">
        <v>16</v>
      </c>
      <c r="B55" s="83" t="s">
        <v>43</v>
      </c>
      <c r="C55" s="84" t="n">
        <v>0.05</v>
      </c>
      <c r="D55" s="85" t="n">
        <v>0.025</v>
      </c>
      <c r="E55" s="85" t="n">
        <v>0.025</v>
      </c>
      <c r="F55" s="85" t="n">
        <v>0.025</v>
      </c>
      <c r="G55" s="85" t="n">
        <v>0.05</v>
      </c>
      <c r="H55" s="85" t="n">
        <v>0.05</v>
      </c>
      <c r="I55" s="85" t="n">
        <v>0.025</v>
      </c>
      <c r="J55" s="84" t="n">
        <v>0.55</v>
      </c>
      <c r="K55" s="85" t="n">
        <v>0.025</v>
      </c>
      <c r="L55" s="85" t="n">
        <v>0.025</v>
      </c>
      <c r="M55" s="85" t="n">
        <v>0.025</v>
      </c>
      <c r="N55" s="85" t="n">
        <v>0.05</v>
      </c>
      <c r="O55" s="85" t="n">
        <v>0.025</v>
      </c>
      <c r="P55" s="83" t="s">
        <v>43</v>
      </c>
      <c r="Q55" s="86" t="n">
        <f aca="false">SUM(C55:P55)</f>
        <v>0.95</v>
      </c>
    </row>
    <row r="56" s="90" customFormat="true" ht="18" hidden="false" customHeight="false" outlineLevel="0" collapsed="false">
      <c r="A56" s="55" t="s">
        <v>17</v>
      </c>
      <c r="B56" s="83" t="s">
        <v>43</v>
      </c>
      <c r="C56" s="84" t="n">
        <v>0.05</v>
      </c>
      <c r="D56" s="85" t="n">
        <v>0.025</v>
      </c>
      <c r="E56" s="85" t="n">
        <v>0.025</v>
      </c>
      <c r="F56" s="85" t="n">
        <v>0.025</v>
      </c>
      <c r="G56" s="85" t="n">
        <v>0.05</v>
      </c>
      <c r="H56" s="85" t="n">
        <v>0.05</v>
      </c>
      <c r="I56" s="85" t="n">
        <v>0.025</v>
      </c>
      <c r="J56" s="84" t="n">
        <v>0.55</v>
      </c>
      <c r="K56" s="85" t="n">
        <v>0.025</v>
      </c>
      <c r="L56" s="85" t="n">
        <v>0.025</v>
      </c>
      <c r="M56" s="85" t="n">
        <v>0.025</v>
      </c>
      <c r="N56" s="85" t="n">
        <v>0.05</v>
      </c>
      <c r="O56" s="85" t="n">
        <v>0.025</v>
      </c>
      <c r="P56" s="83" t="s">
        <v>43</v>
      </c>
      <c r="Q56" s="86" t="n">
        <f aca="false">SUM(C56:P56)</f>
        <v>0.95</v>
      </c>
    </row>
    <row r="57" s="90" customFormat="true" ht="18" hidden="false" customHeight="false" outlineLevel="0" collapsed="false">
      <c r="A57" s="55" t="s">
        <v>18</v>
      </c>
      <c r="B57" s="83" t="s">
        <v>43</v>
      </c>
      <c r="C57" s="84" t="n">
        <v>0.05</v>
      </c>
      <c r="D57" s="85" t="n">
        <v>0.025</v>
      </c>
      <c r="E57" s="85" t="n">
        <v>0.025</v>
      </c>
      <c r="F57" s="85" t="n">
        <v>0.025</v>
      </c>
      <c r="G57" s="85" t="n">
        <v>0.05</v>
      </c>
      <c r="H57" s="85" t="n">
        <v>0.05</v>
      </c>
      <c r="I57" s="85" t="n">
        <v>0.025</v>
      </c>
      <c r="J57" s="84" t="n">
        <v>0.55</v>
      </c>
      <c r="K57" s="85" t="n">
        <v>0.025</v>
      </c>
      <c r="L57" s="85" t="n">
        <v>0.025</v>
      </c>
      <c r="M57" s="85" t="n">
        <v>0.025</v>
      </c>
      <c r="N57" s="85" t="n">
        <v>0.05</v>
      </c>
      <c r="O57" s="85" t="n">
        <v>0.025</v>
      </c>
      <c r="P57" s="83" t="s">
        <v>43</v>
      </c>
      <c r="Q57" s="86" t="n">
        <f aca="false">SUM(C57:P57)</f>
        <v>0.95</v>
      </c>
    </row>
    <row r="58" s="90" customFormat="true" ht="18" hidden="false" customHeight="false" outlineLevel="0" collapsed="false">
      <c r="A58" s="55" t="s">
        <v>19</v>
      </c>
      <c r="B58" s="83" t="s">
        <v>43</v>
      </c>
      <c r="C58" s="84" t="n">
        <v>0.05</v>
      </c>
      <c r="D58" s="85" t="n">
        <v>0.025</v>
      </c>
      <c r="E58" s="85" t="n">
        <v>0.025</v>
      </c>
      <c r="F58" s="85" t="n">
        <v>0.025</v>
      </c>
      <c r="G58" s="85" t="n">
        <v>0.05</v>
      </c>
      <c r="H58" s="85" t="n">
        <v>0.05</v>
      </c>
      <c r="I58" s="85" t="n">
        <v>0.025</v>
      </c>
      <c r="J58" s="84" t="n">
        <v>0.55</v>
      </c>
      <c r="K58" s="85" t="n">
        <v>0.025</v>
      </c>
      <c r="L58" s="85" t="n">
        <v>0.025</v>
      </c>
      <c r="M58" s="85" t="n">
        <v>0.025</v>
      </c>
      <c r="N58" s="85" t="n">
        <v>0.05</v>
      </c>
      <c r="O58" s="85" t="n">
        <v>0.025</v>
      </c>
      <c r="P58" s="83" t="s">
        <v>43</v>
      </c>
      <c r="Q58" s="86" t="n">
        <f aca="false">SUM(C58:P58)</f>
        <v>0.95</v>
      </c>
    </row>
    <row r="59" s="90" customFormat="true" ht="18" hidden="false" customHeight="false" outlineLevel="0" collapsed="false">
      <c r="A59" s="55" t="s">
        <v>20</v>
      </c>
      <c r="B59" s="83" t="s">
        <v>43</v>
      </c>
      <c r="C59" s="84" t="n">
        <v>0.05</v>
      </c>
      <c r="D59" s="85" t="n">
        <v>0.025</v>
      </c>
      <c r="E59" s="85" t="n">
        <v>0.025</v>
      </c>
      <c r="F59" s="85" t="n">
        <v>0.025</v>
      </c>
      <c r="G59" s="85" t="n">
        <v>0.05</v>
      </c>
      <c r="H59" s="85" t="n">
        <v>0.05</v>
      </c>
      <c r="I59" s="85" t="n">
        <v>0.025</v>
      </c>
      <c r="J59" s="84" t="n">
        <v>0.55</v>
      </c>
      <c r="K59" s="85" t="n">
        <v>0.025</v>
      </c>
      <c r="L59" s="85" t="n">
        <v>0.025</v>
      </c>
      <c r="M59" s="85" t="n">
        <v>0.025</v>
      </c>
      <c r="N59" s="85" t="n">
        <v>0.05</v>
      </c>
      <c r="O59" s="85" t="n">
        <v>0.025</v>
      </c>
      <c r="P59" s="83" t="s">
        <v>43</v>
      </c>
      <c r="Q59" s="86" t="n">
        <f aca="false">SUM(C59:P59)</f>
        <v>0.95</v>
      </c>
    </row>
    <row r="60" s="90" customFormat="true" ht="20.25" hidden="false" customHeight="true" outlineLevel="0" collapsed="false">
      <c r="A60" s="55" t="s">
        <v>21</v>
      </c>
      <c r="B60" s="83" t="s">
        <v>43</v>
      </c>
      <c r="C60" s="84" t="n">
        <v>0.05</v>
      </c>
      <c r="D60" s="85" t="n">
        <v>0.025</v>
      </c>
      <c r="E60" s="85" t="n">
        <v>0.025</v>
      </c>
      <c r="F60" s="85" t="n">
        <v>0.025</v>
      </c>
      <c r="G60" s="85" t="n">
        <v>0.05</v>
      </c>
      <c r="H60" s="85" t="n">
        <v>0.05</v>
      </c>
      <c r="I60" s="85" t="n">
        <v>0.025</v>
      </c>
      <c r="J60" s="84" t="n">
        <v>0.55</v>
      </c>
      <c r="K60" s="85" t="n">
        <v>0.025</v>
      </c>
      <c r="L60" s="85" t="n">
        <v>0.025</v>
      </c>
      <c r="M60" s="85" t="n">
        <v>0.025</v>
      </c>
      <c r="N60" s="85" t="n">
        <v>0.05</v>
      </c>
      <c r="O60" s="85" t="n">
        <v>0.025</v>
      </c>
      <c r="P60" s="83" t="s">
        <v>43</v>
      </c>
      <c r="Q60" s="86" t="n">
        <f aca="false">SUM(C60:P60)</f>
        <v>0.95</v>
      </c>
    </row>
    <row r="61" s="90" customFormat="true" ht="18" hidden="false" customHeight="false" outlineLevel="0" collapsed="false">
      <c r="A61" s="55" t="s">
        <v>22</v>
      </c>
      <c r="B61" s="83" t="s">
        <v>43</v>
      </c>
      <c r="C61" s="84" t="n">
        <v>0.05</v>
      </c>
      <c r="D61" s="85" t="n">
        <v>0.025</v>
      </c>
      <c r="E61" s="85" t="n">
        <v>0.025</v>
      </c>
      <c r="F61" s="85" t="n">
        <v>0.025</v>
      </c>
      <c r="G61" s="85" t="n">
        <v>0.05</v>
      </c>
      <c r="H61" s="85" t="n">
        <v>0.05</v>
      </c>
      <c r="I61" s="85" t="n">
        <v>0.025</v>
      </c>
      <c r="J61" s="84" t="n">
        <v>0.55</v>
      </c>
      <c r="K61" s="85" t="n">
        <v>0.025</v>
      </c>
      <c r="L61" s="85" t="n">
        <v>0.025</v>
      </c>
      <c r="M61" s="85" t="n">
        <v>0.025</v>
      </c>
      <c r="N61" s="85" t="n">
        <v>0.05</v>
      </c>
      <c r="O61" s="85" t="n">
        <v>0.025</v>
      </c>
      <c r="P61" s="83" t="s">
        <v>43</v>
      </c>
      <c r="Q61" s="86" t="n">
        <f aca="false">SUM(C61:P61)</f>
        <v>0.95</v>
      </c>
    </row>
    <row r="62" s="90" customFormat="true" ht="20.25" hidden="false" customHeight="true" outlineLevel="0" collapsed="false">
      <c r="A62" s="55" t="s">
        <v>23</v>
      </c>
      <c r="B62" s="83" t="s">
        <v>43</v>
      </c>
      <c r="C62" s="84" t="n">
        <v>0.05</v>
      </c>
      <c r="D62" s="85" t="n">
        <v>0.025</v>
      </c>
      <c r="E62" s="85" t="n">
        <v>0.025</v>
      </c>
      <c r="F62" s="85" t="n">
        <v>0.025</v>
      </c>
      <c r="G62" s="85" t="n">
        <v>0.05</v>
      </c>
      <c r="H62" s="85" t="n">
        <v>0.05</v>
      </c>
      <c r="I62" s="85" t="n">
        <v>0.025</v>
      </c>
      <c r="J62" s="84" t="n">
        <v>0.55</v>
      </c>
      <c r="K62" s="85" t="n">
        <v>0.025</v>
      </c>
      <c r="L62" s="85" t="n">
        <v>0.025</v>
      </c>
      <c r="M62" s="85" t="n">
        <v>0.025</v>
      </c>
      <c r="N62" s="85" t="n">
        <v>0.05</v>
      </c>
      <c r="O62" s="85" t="n">
        <v>0.025</v>
      </c>
      <c r="P62" s="83" t="s">
        <v>43</v>
      </c>
      <c r="Q62" s="86" t="n">
        <f aca="false">SUM(C62:P62)</f>
        <v>0.95</v>
      </c>
    </row>
    <row r="63" s="90" customFormat="true" ht="18" hidden="false" customHeight="false" outlineLevel="0" collapsed="false">
      <c r="A63" s="55" t="s">
        <v>24</v>
      </c>
      <c r="B63" s="83" t="s">
        <v>43</v>
      </c>
      <c r="C63" s="84" t="n">
        <v>0.05</v>
      </c>
      <c r="D63" s="85" t="n">
        <v>0.025</v>
      </c>
      <c r="E63" s="85" t="n">
        <v>0.025</v>
      </c>
      <c r="F63" s="85" t="n">
        <v>0.025</v>
      </c>
      <c r="G63" s="85" t="n">
        <v>0.05</v>
      </c>
      <c r="H63" s="85" t="n">
        <v>0.05</v>
      </c>
      <c r="I63" s="85" t="n">
        <v>0.025</v>
      </c>
      <c r="J63" s="84" t="n">
        <v>0.55</v>
      </c>
      <c r="K63" s="85" t="n">
        <v>0.025</v>
      </c>
      <c r="L63" s="85" t="n">
        <v>0.025</v>
      </c>
      <c r="M63" s="85" t="n">
        <v>0.025</v>
      </c>
      <c r="N63" s="85" t="n">
        <v>0.05</v>
      </c>
      <c r="O63" s="85" t="n">
        <v>0.025</v>
      </c>
      <c r="P63" s="83" t="s">
        <v>43</v>
      </c>
      <c r="Q63" s="86" t="n">
        <f aca="false">SUM(C63:P63)</f>
        <v>0.95</v>
      </c>
    </row>
    <row r="64" s="90" customFormat="true" ht="18" hidden="false" customHeight="false" outlineLevel="0" collapsed="false">
      <c r="A64" s="55" t="s">
        <v>25</v>
      </c>
      <c r="B64" s="84" t="n">
        <v>0.005</v>
      </c>
      <c r="C64" s="84" t="n">
        <v>0.005</v>
      </c>
      <c r="D64" s="84" t="n">
        <v>0.1</v>
      </c>
      <c r="E64" s="85" t="n">
        <v>0.0025</v>
      </c>
      <c r="F64" s="85" t="n">
        <v>0.005</v>
      </c>
      <c r="G64" s="85" t="n">
        <v>0.01</v>
      </c>
      <c r="H64" s="85" t="n">
        <v>0.05</v>
      </c>
      <c r="I64" s="85" t="n">
        <v>0.0025</v>
      </c>
      <c r="J64" s="84" t="n">
        <v>0.05</v>
      </c>
      <c r="K64" s="85" t="n">
        <v>0.005</v>
      </c>
      <c r="L64" s="91" t="n">
        <v>5E-005</v>
      </c>
      <c r="M64" s="85" t="n">
        <v>0.5</v>
      </c>
      <c r="N64" s="85" t="n">
        <v>0.005</v>
      </c>
      <c r="O64" s="85" t="n">
        <v>0.005</v>
      </c>
      <c r="P64" s="85" t="n">
        <v>0.005</v>
      </c>
      <c r="Q64" s="86" t="n">
        <f aca="false">SUM(C64:P64)</f>
        <v>0.74505</v>
      </c>
    </row>
    <row r="65" s="90" customFormat="true" ht="18" hidden="false" customHeight="false" outlineLevel="0" collapsed="false">
      <c r="A65" s="55" t="s">
        <v>26</v>
      </c>
      <c r="B65" s="84" t="n">
        <v>0.005</v>
      </c>
      <c r="C65" s="84" t="n">
        <v>0.005</v>
      </c>
      <c r="D65" s="84" t="n">
        <v>0.1</v>
      </c>
      <c r="E65" s="85" t="n">
        <v>0.0025</v>
      </c>
      <c r="F65" s="85" t="n">
        <v>0.005</v>
      </c>
      <c r="G65" s="85" t="n">
        <v>0.01</v>
      </c>
      <c r="H65" s="85" t="n">
        <v>0.05</v>
      </c>
      <c r="I65" s="85" t="n">
        <v>0.0025</v>
      </c>
      <c r="J65" s="84" t="n">
        <v>0.05</v>
      </c>
      <c r="K65" s="85" t="n">
        <v>0.005</v>
      </c>
      <c r="L65" s="91" t="n">
        <v>5E-005</v>
      </c>
      <c r="M65" s="85" t="n">
        <v>0.5</v>
      </c>
      <c r="N65" s="85" t="n">
        <v>0.005</v>
      </c>
      <c r="O65" s="85" t="n">
        <v>0.005</v>
      </c>
      <c r="P65" s="85" t="n">
        <v>0.005</v>
      </c>
      <c r="Q65" s="86" t="n">
        <f aca="false">SUM(C65:P65)</f>
        <v>0.74505</v>
      </c>
    </row>
    <row r="66" s="90" customFormat="true" ht="18" hidden="false" customHeight="false" outlineLevel="0" collapsed="false">
      <c r="A66" s="55" t="s">
        <v>27</v>
      </c>
      <c r="B66" s="84" t="n">
        <v>0.005</v>
      </c>
      <c r="C66" s="84" t="n">
        <v>0.005</v>
      </c>
      <c r="D66" s="84" t="n">
        <v>0.1</v>
      </c>
      <c r="E66" s="85" t="n">
        <v>0.0025</v>
      </c>
      <c r="F66" s="85" t="n">
        <v>0.005</v>
      </c>
      <c r="G66" s="85" t="n">
        <v>0.01</v>
      </c>
      <c r="H66" s="85" t="n">
        <v>0.05</v>
      </c>
      <c r="I66" s="85" t="n">
        <v>0.0025</v>
      </c>
      <c r="J66" s="84" t="n">
        <v>0.05</v>
      </c>
      <c r="K66" s="85" t="n">
        <v>0.005</v>
      </c>
      <c r="L66" s="91" t="n">
        <v>5E-005</v>
      </c>
      <c r="M66" s="85" t="n">
        <v>0.5</v>
      </c>
      <c r="N66" s="85" t="n">
        <v>0.005</v>
      </c>
      <c r="O66" s="85" t="n">
        <v>0.005</v>
      </c>
      <c r="P66" s="85" t="n">
        <v>0.005</v>
      </c>
      <c r="Q66" s="86" t="n">
        <f aca="false">SUM(C66:P66)</f>
        <v>0.74505</v>
      </c>
    </row>
    <row r="67" s="90" customFormat="true" ht="18" hidden="false" customHeight="false" outlineLevel="0" collapsed="false">
      <c r="A67" s="58" t="s">
        <v>28</v>
      </c>
      <c r="B67" s="83" t="s">
        <v>43</v>
      </c>
      <c r="C67" s="84" t="n">
        <v>0.05</v>
      </c>
      <c r="D67" s="85" t="n">
        <v>0.025</v>
      </c>
      <c r="E67" s="85" t="n">
        <v>0.025</v>
      </c>
      <c r="F67" s="85" t="n">
        <v>0.025</v>
      </c>
      <c r="G67" s="85" t="n">
        <v>0.05</v>
      </c>
      <c r="H67" s="85" t="n">
        <v>0.05</v>
      </c>
      <c r="I67" s="85" t="n">
        <v>0.025</v>
      </c>
      <c r="J67" s="84" t="n">
        <v>0.55</v>
      </c>
      <c r="K67" s="85" t="n">
        <v>0.025</v>
      </c>
      <c r="L67" s="85" t="n">
        <v>0.025</v>
      </c>
      <c r="M67" s="85" t="n">
        <v>0.025</v>
      </c>
      <c r="N67" s="85" t="n">
        <v>0.05</v>
      </c>
      <c r="O67" s="85" t="n">
        <v>0.025</v>
      </c>
      <c r="P67" s="83" t="s">
        <v>43</v>
      </c>
      <c r="Q67" s="86" t="n">
        <f aca="false">SUM(C67:P67)</f>
        <v>0.95</v>
      </c>
    </row>
    <row r="68" s="90" customFormat="true" ht="18" hidden="false" customHeight="false" outlineLevel="0" collapsed="false">
      <c r="A68" s="58" t="s">
        <v>29</v>
      </c>
      <c r="B68" s="83" t="s">
        <v>43</v>
      </c>
      <c r="C68" s="84" t="n">
        <v>0.05</v>
      </c>
      <c r="D68" s="85" t="n">
        <v>0.025</v>
      </c>
      <c r="E68" s="85" t="n">
        <v>0.025</v>
      </c>
      <c r="F68" s="85" t="n">
        <v>0.025</v>
      </c>
      <c r="G68" s="85" t="n">
        <v>0.05</v>
      </c>
      <c r="H68" s="85" t="n">
        <v>0.05</v>
      </c>
      <c r="I68" s="85" t="n">
        <v>0.025</v>
      </c>
      <c r="J68" s="84" t="n">
        <v>0.55</v>
      </c>
      <c r="K68" s="85" t="n">
        <v>0.025</v>
      </c>
      <c r="L68" s="85" t="n">
        <v>0.025</v>
      </c>
      <c r="M68" s="85" t="n">
        <v>0.025</v>
      </c>
      <c r="N68" s="85" t="n">
        <v>0.05</v>
      </c>
      <c r="O68" s="85" t="n">
        <v>0.025</v>
      </c>
      <c r="P68" s="83" t="s">
        <v>43</v>
      </c>
      <c r="Q68" s="86" t="n">
        <f aca="false">SUM(C68:P68)</f>
        <v>0.95</v>
      </c>
    </row>
    <row r="69" s="90" customFormat="true" ht="18" hidden="false" customHeight="false" outlineLevel="0" collapsed="false">
      <c r="A69" s="92" t="s">
        <v>30</v>
      </c>
      <c r="B69" s="83" t="s">
        <v>43</v>
      </c>
      <c r="C69" s="84" t="n">
        <v>0.05</v>
      </c>
      <c r="D69" s="85" t="n">
        <v>0.025</v>
      </c>
      <c r="E69" s="85" t="n">
        <v>0.025</v>
      </c>
      <c r="F69" s="85" t="n">
        <v>0.025</v>
      </c>
      <c r="G69" s="85" t="n">
        <v>0.05</v>
      </c>
      <c r="H69" s="85" t="n">
        <v>0.05</v>
      </c>
      <c r="I69" s="85" t="n">
        <v>0.025</v>
      </c>
      <c r="J69" s="84" t="n">
        <v>0.55</v>
      </c>
      <c r="K69" s="85" t="n">
        <v>0.025</v>
      </c>
      <c r="L69" s="85" t="n">
        <v>0.025</v>
      </c>
      <c r="M69" s="85" t="n">
        <v>0.025</v>
      </c>
      <c r="N69" s="85" t="n">
        <v>0.05</v>
      </c>
      <c r="O69" s="85" t="n">
        <v>0.025</v>
      </c>
      <c r="P69" s="83" t="s">
        <v>43</v>
      </c>
      <c r="Q69" s="86" t="n">
        <f aca="false">SUM(C69:P69)</f>
        <v>0.95</v>
      </c>
    </row>
    <row r="70" s="90" customFormat="true" ht="18" hidden="false" customHeight="false" outlineLevel="0" collapsed="false">
      <c r="A70" s="24" t="s">
        <v>31</v>
      </c>
      <c r="B70" s="83" t="s">
        <v>43</v>
      </c>
      <c r="C70" s="84" t="n">
        <v>0.05</v>
      </c>
      <c r="D70" s="85" t="n">
        <v>0.025</v>
      </c>
      <c r="E70" s="85" t="n">
        <v>0.025</v>
      </c>
      <c r="F70" s="85" t="n">
        <v>0.025</v>
      </c>
      <c r="G70" s="85" t="n">
        <v>0.05</v>
      </c>
      <c r="H70" s="85" t="n">
        <v>0.05</v>
      </c>
      <c r="I70" s="85" t="n">
        <v>0.025</v>
      </c>
      <c r="J70" s="84" t="n">
        <v>0.55</v>
      </c>
      <c r="K70" s="85" t="n">
        <v>0.025</v>
      </c>
      <c r="L70" s="85" t="n">
        <v>0.025</v>
      </c>
      <c r="M70" s="85" t="n">
        <v>0.025</v>
      </c>
      <c r="N70" s="85" t="n">
        <v>0.05</v>
      </c>
      <c r="O70" s="85" t="n">
        <v>0.025</v>
      </c>
      <c r="P70" s="83" t="s">
        <v>43</v>
      </c>
      <c r="Q70" s="93"/>
    </row>
    <row r="73" s="90" customFormat="true" ht="18" hidden="false" customHeight="false" outlineLevel="0" collapsed="false">
      <c r="A73" s="94" t="s">
        <v>32</v>
      </c>
      <c r="B73" s="93" t="n">
        <f aca="false">COUNT(B50:B70)</f>
        <v>3</v>
      </c>
      <c r="C73" s="93" t="n">
        <f aca="false">COUNT(C50:C70)</f>
        <v>21</v>
      </c>
      <c r="D73" s="93" t="n">
        <f aca="false">COUNT(D50:D70)</f>
        <v>21</v>
      </c>
      <c r="E73" s="93" t="n">
        <f aca="false">COUNT(E50:E70)</f>
        <v>21</v>
      </c>
      <c r="F73" s="93" t="n">
        <f aca="false">COUNT(F50:F70)</f>
        <v>21</v>
      </c>
      <c r="G73" s="93" t="n">
        <f aca="false">COUNT(G50:G70)</f>
        <v>21</v>
      </c>
      <c r="H73" s="93" t="n">
        <f aca="false">COUNT(H50:H70)</f>
        <v>21</v>
      </c>
      <c r="I73" s="93" t="n">
        <f aca="false">COUNT(I50:I70)</f>
        <v>21</v>
      </c>
      <c r="J73" s="93" t="n">
        <f aca="false">COUNT(J50:J70)</f>
        <v>21</v>
      </c>
      <c r="K73" s="93" t="n">
        <f aca="false">COUNT(K50:K70)</f>
        <v>21</v>
      </c>
      <c r="L73" s="93" t="n">
        <f aca="false">COUNT(L50:L70)</f>
        <v>21</v>
      </c>
      <c r="M73" s="93" t="n">
        <f aca="false">COUNT(M50:M70)</f>
        <v>21</v>
      </c>
      <c r="N73" s="93" t="n">
        <f aca="false">COUNT(N50:N70)</f>
        <v>21</v>
      </c>
      <c r="O73" s="107" t="n">
        <f aca="false">COUNT(O50:O70)</f>
        <v>21</v>
      </c>
      <c r="P73" s="93" t="n">
        <f aca="false">COUNT(P50:P70)</f>
        <v>3</v>
      </c>
      <c r="Q73" s="93" t="n">
        <f aca="false">COUNT(Q50:Q70)</f>
        <v>20</v>
      </c>
    </row>
    <row r="74" s="90" customFormat="true" ht="18" hidden="false" customHeight="false" outlineLevel="0" collapsed="false">
      <c r="A74" s="94" t="s">
        <v>33</v>
      </c>
      <c r="B74" s="86" t="n">
        <f aca="false">AVERAGE(B50:B70)</f>
        <v>0.005</v>
      </c>
      <c r="C74" s="86" t="n">
        <f aca="false">AVERAGE(C50:C70)</f>
        <v>0.0435714285714286</v>
      </c>
      <c r="D74" s="86" t="n">
        <f aca="false">AVERAGE(D50:D70)</f>
        <v>0.0357142857142857</v>
      </c>
      <c r="E74" s="86" t="n">
        <f aca="false">AVERAGE(E50:E70)</f>
        <v>0.0217857142857143</v>
      </c>
      <c r="F74" s="86" t="n">
        <f aca="false">AVERAGE(F50:F70)</f>
        <v>0.0221428571428571</v>
      </c>
      <c r="G74" s="86" t="n">
        <f aca="false">AVERAGE(G50:G70)</f>
        <v>0.0442857142857143</v>
      </c>
      <c r="H74" s="86" t="n">
        <f aca="false">AVERAGE(H50:H70)</f>
        <v>0.05</v>
      </c>
      <c r="I74" s="86" t="n">
        <f aca="false">AVERAGE(I50:I70)</f>
        <v>0.0217857142857143</v>
      </c>
      <c r="J74" s="86" t="n">
        <f aca="false">AVERAGE(J50:J70)</f>
        <v>0.478571428571429</v>
      </c>
      <c r="K74" s="86" t="n">
        <f aca="false">AVERAGE(K50:K70)</f>
        <v>0.0221428571428571</v>
      </c>
      <c r="L74" s="86" t="n">
        <f aca="false">AVERAGE(L50:L70)</f>
        <v>0.0214357142857143</v>
      </c>
      <c r="M74" s="86" t="n">
        <f aca="false">AVERAGE(M50:M70)</f>
        <v>0.0928571428571429</v>
      </c>
      <c r="N74" s="86" t="n">
        <f aca="false">AVERAGE(N50:N70)</f>
        <v>0.0435714285714286</v>
      </c>
      <c r="O74" s="86" t="n">
        <f aca="false">AVERAGE(O50:O70)</f>
        <v>0.0221428571428571</v>
      </c>
      <c r="P74" s="86" t="n">
        <f aca="false">AVERAGE(P50:P70)</f>
        <v>0.005</v>
      </c>
      <c r="Q74" s="86" t="n">
        <f aca="false">AVERAGE(Q50:Q70)</f>
        <v>0.9192575</v>
      </c>
    </row>
    <row r="75" s="90" customFormat="true" ht="18" hidden="false" customHeight="false" outlineLevel="0" collapsed="false">
      <c r="A75" s="94" t="s">
        <v>34</v>
      </c>
      <c r="B75" s="86" t="n">
        <f aca="false">STDEV(B50:B70)</f>
        <v>0</v>
      </c>
      <c r="C75" s="86" t="n">
        <f aca="false">STDEV(C50:C70)</f>
        <v>0.0161355862260143</v>
      </c>
      <c r="D75" s="86" t="n">
        <f aca="false">STDEV(D50:D70)</f>
        <v>0.0268926437100239</v>
      </c>
      <c r="E75" s="86" t="n">
        <f aca="false">STDEV(E50:E70)</f>
        <v>0.00806779311300716</v>
      </c>
      <c r="F75" s="86" t="n">
        <f aca="false">STDEV(F50:F70)</f>
        <v>0.00717137165600636</v>
      </c>
      <c r="G75" s="86" t="n">
        <f aca="false">STDEV(G50:G70)</f>
        <v>0.0143427433120127</v>
      </c>
      <c r="H75" s="86" t="n">
        <f aca="false">STDEV(H50:H70)</f>
        <v>0</v>
      </c>
      <c r="I75" s="86" t="n">
        <f aca="false">STDEV(I50:I70)</f>
        <v>0.00806779311300716</v>
      </c>
      <c r="J75" s="86" t="n">
        <f aca="false">STDEV(J50:J70)</f>
        <v>0.179284291400159</v>
      </c>
      <c r="K75" s="86" t="n">
        <f aca="false">STDEV(K50:K70)</f>
        <v>0.00717137165600636</v>
      </c>
      <c r="L75" s="86" t="n">
        <f aca="false">STDEV(L50:L70)</f>
        <v>0.00894628614086794</v>
      </c>
      <c r="M75" s="86" t="n">
        <f aca="false">STDEV(M50:M70)</f>
        <v>0.170320076830151</v>
      </c>
      <c r="N75" s="86" t="n">
        <f aca="false">STDEV(N50:N70)</f>
        <v>0.0161355862260143</v>
      </c>
      <c r="O75" s="86" t="n">
        <f aca="false">STDEV(O50:O70)</f>
        <v>0.00717137165600636</v>
      </c>
      <c r="P75" s="86" t="n">
        <f aca="false">STDEV(P50:P70)</f>
        <v>0</v>
      </c>
      <c r="Q75" s="86" t="n">
        <f aca="false">STDEV(Q50:Q70)</f>
        <v>0.0750829300717407</v>
      </c>
    </row>
    <row r="76" s="90" customFormat="true" ht="18" hidden="false" customHeight="false" outlineLevel="0" collapsed="false">
      <c r="A76" s="94" t="s">
        <v>35</v>
      </c>
      <c r="B76" s="86" t="n">
        <f aca="false">MIN(B50:B70)</f>
        <v>0.005</v>
      </c>
      <c r="C76" s="86" t="n">
        <f aca="false">MIN(C50:C70)</f>
        <v>0.005</v>
      </c>
      <c r="D76" s="86" t="n">
        <f aca="false">MIN(D50:D70)</f>
        <v>0.025</v>
      </c>
      <c r="E76" s="86" t="n">
        <f aca="false">MIN(E50:E70)</f>
        <v>0.0025</v>
      </c>
      <c r="F76" s="86" t="n">
        <f aca="false">MIN(F50:F70)</f>
        <v>0.005</v>
      </c>
      <c r="G76" s="86" t="n">
        <f aca="false">MIN(G50:G70)</f>
        <v>0.01</v>
      </c>
      <c r="H76" s="86" t="n">
        <f aca="false">MIN(H50:H70)</f>
        <v>0.05</v>
      </c>
      <c r="I76" s="86" t="n">
        <f aca="false">MIN(I50:I70)</f>
        <v>0.0025</v>
      </c>
      <c r="J76" s="86" t="n">
        <f aca="false">MIN(J50:J70)</f>
        <v>0.05</v>
      </c>
      <c r="K76" s="86" t="n">
        <f aca="false">MIN(K50:K70)</f>
        <v>0.005</v>
      </c>
      <c r="L76" s="86" t="n">
        <f aca="false">MIN(L50:L70)</f>
        <v>5E-005</v>
      </c>
      <c r="M76" s="86" t="n">
        <f aca="false">MIN(M50:M70)</f>
        <v>0.025</v>
      </c>
      <c r="N76" s="86" t="n">
        <f aca="false">MIN(N50:N70)</f>
        <v>0.005</v>
      </c>
      <c r="O76" s="86" t="n">
        <f aca="false">MIN(O50:O70)</f>
        <v>0.005</v>
      </c>
      <c r="P76" s="86" t="n">
        <f aca="false">MIN(P50:P70)</f>
        <v>0.005</v>
      </c>
      <c r="Q76" s="86" t="n">
        <f aca="false">MIN(Q50:Q70)</f>
        <v>0.74505</v>
      </c>
    </row>
    <row r="77" s="90" customFormat="true" ht="18" hidden="false" customHeight="false" outlineLevel="0" collapsed="false">
      <c r="A77" s="94" t="s">
        <v>36</v>
      </c>
      <c r="B77" s="86" t="n">
        <f aca="false">MAX(B50:B70)</f>
        <v>0.005</v>
      </c>
      <c r="C77" s="86" t="n">
        <f aca="false">MAX(C50:C70)</f>
        <v>0.05</v>
      </c>
      <c r="D77" s="86" t="n">
        <f aca="false">MAX(D50:D70)</f>
        <v>0.1</v>
      </c>
      <c r="E77" s="86" t="n">
        <f aca="false">MAX(E50:E70)</f>
        <v>0.025</v>
      </c>
      <c r="F77" s="86" t="n">
        <f aca="false">MAX(F50:F70)</f>
        <v>0.025</v>
      </c>
      <c r="G77" s="86" t="n">
        <f aca="false">MAX(G50:G70)</f>
        <v>0.05</v>
      </c>
      <c r="H77" s="86" t="n">
        <f aca="false">MAX(H50:H70)</f>
        <v>0.05</v>
      </c>
      <c r="I77" s="86" t="n">
        <f aca="false">MAX(I50:I70)</f>
        <v>0.025</v>
      </c>
      <c r="J77" s="86" t="n">
        <f aca="false">MAX(J50:J70)</f>
        <v>0.55</v>
      </c>
      <c r="K77" s="86" t="n">
        <f aca="false">MAX(K50:K70)</f>
        <v>0.025</v>
      </c>
      <c r="L77" s="86" t="n">
        <f aca="false">MAX(L50:L70)</f>
        <v>0.025</v>
      </c>
      <c r="M77" s="86" t="n">
        <f aca="false">MAX(M50:M70)</f>
        <v>0.5</v>
      </c>
      <c r="N77" s="86" t="n">
        <f aca="false">MAX(N50:N70)</f>
        <v>0.05</v>
      </c>
      <c r="O77" s="86" t="n">
        <f aca="false">MAX(O50:O70)</f>
        <v>0.025</v>
      </c>
      <c r="P77" s="86" t="n">
        <f aca="false">MAX(P50:P70)</f>
        <v>0.005</v>
      </c>
      <c r="Q77" s="86" t="n">
        <f aca="false">MAX(Q50:Q70)</f>
        <v>0.95</v>
      </c>
    </row>
    <row r="78" s="90" customFormat="true" ht="18" hidden="false" customHeight="false" outlineLevel="0" collapsed="false">
      <c r="A78" s="94" t="s">
        <v>37</v>
      </c>
      <c r="B78" s="95" t="n">
        <v>0.05</v>
      </c>
      <c r="C78" s="95" t="n">
        <v>0.05</v>
      </c>
      <c r="D78" s="95" t="n">
        <v>0.05</v>
      </c>
      <c r="E78" s="95" t="n">
        <v>0.05</v>
      </c>
      <c r="F78" s="95" t="n">
        <v>0.05</v>
      </c>
      <c r="G78" s="95" t="n">
        <v>0.05</v>
      </c>
      <c r="H78" s="95" t="n">
        <v>0.05</v>
      </c>
      <c r="I78" s="95" t="n">
        <v>0.05</v>
      </c>
      <c r="J78" s="95" t="n">
        <v>0.55</v>
      </c>
      <c r="K78" s="95" t="n">
        <v>0.05</v>
      </c>
      <c r="L78" s="95" t="n">
        <v>0.05</v>
      </c>
      <c r="M78" s="95" t="n">
        <v>0.05</v>
      </c>
      <c r="N78" s="95" t="n">
        <v>0.05</v>
      </c>
      <c r="O78" s="95" t="n">
        <v>0.05</v>
      </c>
      <c r="P78" s="95" t="n">
        <v>0.05</v>
      </c>
      <c r="Q78" s="95" t="n">
        <v>0.15</v>
      </c>
    </row>
    <row r="79" s="90" customFormat="true" ht="18" hidden="false" customHeight="false" outlineLevel="0" collapsed="false">
      <c r="A79" s="94" t="s">
        <v>38</v>
      </c>
      <c r="B79" s="96" t="n">
        <f aca="false">COUNTIF(B50:B70,"&gt;0,05")</f>
        <v>18</v>
      </c>
      <c r="C79" s="96" t="n">
        <f aca="false">COUNTIF(C50:C70,"&gt;0,05")</f>
        <v>0</v>
      </c>
      <c r="D79" s="96" t="n">
        <f aca="false">COUNTIF(D50:D70,"&gt;0,05")</f>
        <v>0</v>
      </c>
      <c r="E79" s="96" t="n">
        <f aca="false">COUNTIF(E50:E70,"&gt;0,05")</f>
        <v>0</v>
      </c>
      <c r="F79" s="96" t="n">
        <f aca="false">COUNTIF(F50:F70,"&gt;0,05")</f>
        <v>0</v>
      </c>
      <c r="G79" s="96" t="n">
        <f aca="false">COUNTIF(G50:G70,"&gt;0,05")</f>
        <v>0</v>
      </c>
      <c r="H79" s="96" t="n">
        <f aca="false">COUNTIF(H50:H70,"&gt;0,05")</f>
        <v>0</v>
      </c>
      <c r="I79" s="96" t="n">
        <f aca="false">COUNTIF(I50:I70,"&gt;0,05")</f>
        <v>0</v>
      </c>
      <c r="J79" s="96" t="n">
        <f aca="false">COUNTIF(J50:J70,"&gt;0,55")</f>
        <v>0</v>
      </c>
      <c r="K79" s="96" t="n">
        <f aca="false">COUNTIF(K50:K70,"&gt;0,05")</f>
        <v>0</v>
      </c>
      <c r="L79" s="96" t="n">
        <f aca="false">COUNTIF(L50:L70,"&gt;0,05")</f>
        <v>0</v>
      </c>
      <c r="M79" s="96" t="n">
        <f aca="false">COUNTIF(M50:M70,"&gt;0,05")</f>
        <v>0</v>
      </c>
      <c r="N79" s="96" t="n">
        <f aca="false">COUNTIF(N50:N70,"&gt;0,05")</f>
        <v>0</v>
      </c>
      <c r="O79" s="96" t="n">
        <f aca="false">COUNTIF(O50:O70,"&gt;0,05")</f>
        <v>0</v>
      </c>
      <c r="P79" s="96" t="n">
        <f aca="false">COUNTIF(P50:P70,"&gt;0,05")</f>
        <v>18</v>
      </c>
      <c r="Q79" s="96" t="n">
        <f aca="false">COUNTIF(Q50:Q70,"&gt;0,15")</f>
        <v>0</v>
      </c>
    </row>
    <row r="80" s="90" customFormat="true" ht="18" hidden="false" customHeight="false" outlineLevel="0" collapsed="false">
      <c r="A80" s="94" t="s">
        <v>39</v>
      </c>
      <c r="B80" s="97" t="n">
        <v>1.5</v>
      </c>
      <c r="C80" s="98" t="n">
        <v>0.15</v>
      </c>
      <c r="D80" s="97" t="n">
        <v>3</v>
      </c>
      <c r="E80" s="98" t="n">
        <v>0.05</v>
      </c>
      <c r="F80" s="98" t="n">
        <v>0.15</v>
      </c>
      <c r="G80" s="97" t="n">
        <v>0.2</v>
      </c>
      <c r="H80" s="97" t="n">
        <v>1.5</v>
      </c>
      <c r="I80" s="98" t="n">
        <v>0.05</v>
      </c>
      <c r="J80" s="97" t="n">
        <v>1.1</v>
      </c>
      <c r="K80" s="98" t="n">
        <v>0.15</v>
      </c>
      <c r="L80" s="99" t="n">
        <v>0.001</v>
      </c>
      <c r="M80" s="97" t="n">
        <v>810</v>
      </c>
      <c r="N80" s="97" t="n">
        <v>60</v>
      </c>
      <c r="O80" s="98" t="n">
        <v>0.13</v>
      </c>
      <c r="P80" s="98" t="n">
        <v>0.17</v>
      </c>
      <c r="Q80" s="97" t="n">
        <v>0.2</v>
      </c>
    </row>
    <row r="81" s="90" customFormat="true" ht="18" hidden="false" customHeight="false" outlineLevel="0" collapsed="false">
      <c r="A81" s="94" t="s">
        <v>40</v>
      </c>
      <c r="B81" s="96" t="n">
        <f aca="false">COUNTIF(B50:B70,"&gt;1,5")</f>
        <v>18</v>
      </c>
      <c r="C81" s="96" t="n">
        <f aca="false">COUNTIF(C50:C70,"&gt;0,15")</f>
        <v>0</v>
      </c>
      <c r="D81" s="96" t="n">
        <f aca="false">COUNTIF(D50:D70,"&gt;3")</f>
        <v>0</v>
      </c>
      <c r="E81" s="96" t="n">
        <f aca="false">COUNTIF(E50:E70,"&gt;0,05")</f>
        <v>0</v>
      </c>
      <c r="F81" s="96" t="n">
        <f aca="false">COUNTIF(F50:F70,"&gt;0,15")</f>
        <v>0</v>
      </c>
      <c r="G81" s="96" t="n">
        <f aca="false">COUNTIF(G50:G70,"&gt;0,2")</f>
        <v>0</v>
      </c>
      <c r="H81" s="96" t="n">
        <f aca="false">COUNTIF(H50:H70,"&gt;1,5")</f>
        <v>0</v>
      </c>
      <c r="I81" s="96" t="n">
        <f aca="false">COUNTIF(I50:I70,"&gt;0,05")</f>
        <v>0</v>
      </c>
      <c r="J81" s="96" t="n">
        <f aca="false">COUNTIF(J50:J70,"&gt;1,1")</f>
        <v>0</v>
      </c>
      <c r="K81" s="96" t="n">
        <f aca="false">COUNTIF(K50:K70,"&gt;0,15")</f>
        <v>0</v>
      </c>
      <c r="L81" s="96" t="n">
        <f aca="false">COUNTIF(L50:L70,"&gt;0,001")</f>
        <v>0</v>
      </c>
      <c r="M81" s="96" t="n">
        <f aca="false">COUNTIF(M50:M70,"&gt;810")</f>
        <v>0</v>
      </c>
      <c r="N81" s="96" t="n">
        <f aca="false">COUNTIF(N50:N70,"&gt;60")</f>
        <v>0</v>
      </c>
      <c r="O81" s="96" t="n">
        <f aca="false">COUNTIF(O50:O70,"&gt;0,13")</f>
        <v>0</v>
      </c>
      <c r="P81" s="96" t="n">
        <f aca="false">COUNTIF(P50:P70,"&gt;0,17")</f>
        <v>18</v>
      </c>
      <c r="Q81" s="96" t="n">
        <f aca="false">COUNTIF(Q50:Q70,"&gt;0,2")</f>
        <v>0</v>
      </c>
    </row>
    <row r="82" s="90" customFormat="true" ht="18" hidden="false" customHeight="false" outlineLevel="0" collapsed="false">
      <c r="A82" s="94" t="s">
        <v>41</v>
      </c>
      <c r="B82" s="100" t="n">
        <v>1.5</v>
      </c>
      <c r="C82" s="101" t="n">
        <v>0.15</v>
      </c>
      <c r="D82" s="100" t="n">
        <v>3</v>
      </c>
      <c r="E82" s="101" t="n">
        <v>0.05</v>
      </c>
      <c r="F82" s="101" t="n">
        <v>0.15</v>
      </c>
      <c r="G82" s="100" t="n">
        <v>0.2</v>
      </c>
      <c r="H82" s="100" t="n">
        <v>1.5</v>
      </c>
      <c r="I82" s="101" t="n">
        <v>0.05</v>
      </c>
      <c r="J82" s="100" t="n">
        <v>1.1</v>
      </c>
      <c r="K82" s="101" t="n">
        <v>0.15</v>
      </c>
      <c r="L82" s="102" t="n">
        <v>0.001</v>
      </c>
      <c r="M82" s="100" t="n">
        <v>810</v>
      </c>
      <c r="N82" s="100" t="n">
        <v>60</v>
      </c>
      <c r="O82" s="101" t="n">
        <v>0.13</v>
      </c>
      <c r="P82" s="101" t="n">
        <v>0.17</v>
      </c>
      <c r="Q82" s="100" t="n">
        <v>0.2</v>
      </c>
    </row>
    <row r="83" s="90" customFormat="true" ht="18" hidden="false" customHeight="false" outlineLevel="0" collapsed="false">
      <c r="A83" s="94" t="s">
        <v>42</v>
      </c>
      <c r="B83" s="96" t="n">
        <f aca="false">COUNTIF(B50:B70,"&gt;1,5")</f>
        <v>18</v>
      </c>
      <c r="C83" s="96" t="n">
        <f aca="false">COUNTIF(C50:C70,"&gt;0,15")</f>
        <v>0</v>
      </c>
      <c r="D83" s="96" t="n">
        <f aca="false">COUNTIF(D50:D70,"&gt;3")</f>
        <v>0</v>
      </c>
      <c r="E83" s="96" t="n">
        <f aca="false">COUNTIF(E50:E70,"&gt;0,05")</f>
        <v>0</v>
      </c>
      <c r="F83" s="96" t="n">
        <f aca="false">COUNTIF(F50:F70,"&gt;0,15")</f>
        <v>0</v>
      </c>
      <c r="G83" s="96" t="n">
        <f aca="false">COUNTIF(G50:G70,"&gt;0,2")</f>
        <v>0</v>
      </c>
      <c r="H83" s="96" t="n">
        <f aca="false">COUNTIF(H50:H70,"&gt;1,5")</f>
        <v>0</v>
      </c>
      <c r="I83" s="96" t="n">
        <f aca="false">COUNTIF(I50:I70,"&gt;0,05")</f>
        <v>0</v>
      </c>
      <c r="J83" s="96" t="n">
        <f aca="false">COUNTIF(J50:J70,"&gt;1,1")</f>
        <v>0</v>
      </c>
      <c r="K83" s="96" t="n">
        <f aca="false">COUNTIF(K50:K70,"&gt;0,15")</f>
        <v>0</v>
      </c>
      <c r="L83" s="96" t="n">
        <f aca="false">COUNTIF(L50:L70,"&gt;0,001")</f>
        <v>0</v>
      </c>
      <c r="M83" s="96" t="n">
        <f aca="false">COUNTIF(M50:M70,"&gt;810")</f>
        <v>0</v>
      </c>
      <c r="N83" s="96" t="n">
        <f aca="false">COUNTIF(N50:N70,"&gt;60")</f>
        <v>0</v>
      </c>
      <c r="O83" s="96" t="n">
        <f aca="false">COUNTIF(O50:O70,"&gt;0,13")</f>
        <v>0</v>
      </c>
      <c r="P83" s="96" t="n">
        <f aca="false">COUNTIF(P50:P70,"&gt;0,17")</f>
        <v>18</v>
      </c>
      <c r="Q83" s="96" t="n">
        <f aca="false">COUNTIF(Q50:Q70,"&gt;0,2")</f>
        <v>0</v>
      </c>
    </row>
    <row r="84" s="90" customFormat="true" ht="18" hidden="false" customHeight="false" outlineLevel="0" collapsed="false"/>
    <row r="85" s="90" customFormat="true" ht="18" hidden="false" customHeight="false" outlineLevel="0" collapsed="false">
      <c r="A85" s="103" t="s">
        <v>53</v>
      </c>
      <c r="B85" s="104"/>
      <c r="C85" s="104"/>
    </row>
    <row r="86" s="90" customFormat="true" ht="18" hidden="false" customHeight="false" outlineLevel="0" collapsed="false">
      <c r="A86" s="105" t="s">
        <v>54</v>
      </c>
      <c r="B86" s="106"/>
      <c r="C86" s="106"/>
    </row>
  </sheetData>
  <mergeCells count="10">
    <mergeCell ref="B1:Q1"/>
    <mergeCell ref="B2:P2"/>
    <mergeCell ref="B3:L3"/>
    <mergeCell ref="M3:N3"/>
    <mergeCell ref="O3:P3"/>
    <mergeCell ref="B45:Q45"/>
    <mergeCell ref="B46:P46"/>
    <mergeCell ref="B47:L47"/>
    <mergeCell ref="M47:N47"/>
    <mergeCell ref="O47:P47"/>
  </mergeCells>
  <conditionalFormatting sqref="J61:J65536 A27:IV27 N4:N5 V1:AI4 AF5:AI26 V7:AE26 R1:U26 AJ1:IV26 B1:B5 F4:L5 M3:M5 A1:A26 C4:E26 F6:F19 C29:Q39 O3:O26 P4:P26 Q3:Q26 A71:IV71 F48:L49 A29:I65536 C73:Q83 K29:IV65536">
    <cfRule type="cellIs" priority="2" operator="equal" aboveAverage="0" equalAverage="0" bottom="0" percent="0" rank="0" text="" dxfId="25">
      <formula>"tricloropropano"</formula>
    </cfRule>
  </conditionalFormatting>
  <conditionalFormatting sqref="AE5:AE6">
    <cfRule type="cellIs" priority="3" operator="greaterThan" aboveAverage="0" equalAverage="0" bottom="0" percent="0" rank="0" text="" dxfId="26">
      <formula>810</formula>
    </cfRule>
  </conditionalFormatting>
  <conditionalFormatting sqref="V5:V6 H6:H26 J20:J22">
    <cfRule type="cellIs" priority="4" operator="greaterThan" aboveAverage="0" equalAverage="0" bottom="0" percent="0" rank="0" text="" dxfId="27">
      <formula>0.15</formula>
    </cfRule>
  </conditionalFormatting>
  <conditionalFormatting sqref="W5:W6 J6:J9">
    <cfRule type="cellIs" priority="5" operator="greaterThan" aboveAverage="0" equalAverage="0" bottom="0" percent="0" rank="0" text="" dxfId="28">
      <formula>1.5</formula>
    </cfRule>
  </conditionalFormatting>
  <conditionalFormatting sqref="AD5 X5:AC6 F6:G26 I6:I26 K6:N26">
    <cfRule type="cellIs" priority="6" operator="greaterThan" aboveAverage="0" equalAverage="0" bottom="0" percent="0" rank="0" text="" dxfId="29">
      <formula>1.1</formula>
    </cfRule>
  </conditionalFormatting>
  <conditionalFormatting sqref="AD6">
    <cfRule type="cellIs" priority="7" operator="greaterThan" aboveAverage="0" equalAverage="0" bottom="0" percent="0" rank="0" text="" dxfId="30">
      <formula>#REF!</formula>
    </cfRule>
  </conditionalFormatting>
  <conditionalFormatting sqref="A41:C42 H40:IV42">
    <cfRule type="cellIs" priority="8" operator="equal" aboveAverage="0" equalAverage="0" bottom="0" percent="0" rank="0" text="" dxfId="31">
      <formula>"tricloropropano"</formula>
    </cfRule>
  </conditionalFormatting>
  <conditionalFormatting sqref="B41:C42">
    <cfRule type="cellIs" priority="9" operator="greaterThan" aboveAverage="0" equalAverage="0" bottom="0" percent="0" rank="0" text="" dxfId="32">
      <formula>1.1</formula>
    </cfRule>
  </conditionalFormatting>
  <conditionalFormatting sqref="B6:B26 I21:I23 K20:K23 C20:P22">
    <cfRule type="cellIs" priority="10" operator="greaterThan" aboveAverage="0" equalAverage="0" bottom="0" percent="0" rank="0" text="" dxfId="33">
      <formula>#REF!</formula>
    </cfRule>
  </conditionalFormatting>
  <conditionalFormatting sqref="F23:F26">
    <cfRule type="cellIs" priority="11" operator="equal" aboveAverage="0" equalAverage="0" bottom="0" percent="0" rank="0" text="" dxfId="34">
      <formula>"tricloropropano"</formula>
    </cfRule>
  </conditionalFormatting>
  <conditionalFormatting sqref="H6:H26">
    <cfRule type="cellIs" priority="12" operator="greaterThan" aboveAverage="0" equalAverage="0" bottom="0" percent="0" rank="0" text="" dxfId="35">
      <formula>1.1</formula>
    </cfRule>
  </conditionalFormatting>
  <conditionalFormatting sqref="O6:O19">
    <cfRule type="cellIs" priority="13" operator="greaterThan" aboveAverage="0" equalAverage="0" bottom="0" percent="0" rank="0" text="" dxfId="36">
      <formula>1.1</formula>
    </cfRule>
  </conditionalFormatting>
  <conditionalFormatting sqref="O20">
    <cfRule type="cellIs" priority="14" operator="greaterThan" aboveAverage="0" equalAverage="0" bottom="0" percent="0" rank="0" text="" dxfId="37">
      <formula>1.1</formula>
    </cfRule>
  </conditionalFormatting>
  <conditionalFormatting sqref="O23:O26">
    <cfRule type="cellIs" priority="15" operator="greaterThan" aboveAverage="0" equalAverage="0" bottom="0" percent="0" rank="0" text="" dxfId="38">
      <formula>1.1</formula>
    </cfRule>
  </conditionalFormatting>
  <conditionalFormatting sqref="P6:P19">
    <cfRule type="cellIs" priority="16" operator="greaterThan" aboveAverage="0" equalAverage="0" bottom="0" percent="0" rank="0" text="" dxfId="39">
      <formula>#REF!</formula>
    </cfRule>
  </conditionalFormatting>
  <conditionalFormatting sqref="P23:P26">
    <cfRule type="cellIs" priority="17" operator="greaterThan" aboveAverage="0" equalAverage="0" bottom="0" percent="0" rank="0" text="" dxfId="40">
      <formula>#REF!</formula>
    </cfRule>
  </conditionalFormatting>
  <conditionalFormatting sqref="AE49:AE50">
    <cfRule type="cellIs" priority="18" operator="greaterThan" aboveAverage="0" equalAverage="0" bottom="0" percent="0" rank="0" text="" dxfId="41">
      <formula>810</formula>
    </cfRule>
  </conditionalFormatting>
  <conditionalFormatting sqref="V49:V50 H50:H70 J64:J66">
    <cfRule type="cellIs" priority="19" operator="greaterThan" aboveAverage="0" equalAverage="0" bottom="0" percent="0" rank="0" text="" dxfId="42">
      <formula>0.15</formula>
    </cfRule>
  </conditionalFormatting>
  <conditionalFormatting sqref="W49:W50 J50:J53">
    <cfRule type="cellIs" priority="20" operator="greaterThan" aboveAverage="0" equalAverage="0" bottom="0" percent="0" rank="0" text="" dxfId="43">
      <formula>1.5</formula>
    </cfRule>
  </conditionalFormatting>
  <conditionalFormatting sqref="AD49 X49:AC50 F50:G70 I50:I70 K50:N70">
    <cfRule type="cellIs" priority="21" operator="greaterThan" aboveAverage="0" equalAverage="0" bottom="0" percent="0" rank="0" text="" dxfId="44">
      <formula>1.1</formula>
    </cfRule>
  </conditionalFormatting>
  <conditionalFormatting sqref="AD50">
    <cfRule type="cellIs" priority="22" operator="greaterThan" aboveAverage="0" equalAverage="0" bottom="0" percent="0" rank="0" text="" dxfId="45">
      <formula>#REF!</formula>
    </cfRule>
  </conditionalFormatting>
  <conditionalFormatting sqref="A85:C86 H84:IV86">
    <cfRule type="cellIs" priority="23" operator="equal" aboveAverage="0" equalAverage="0" bottom="0" percent="0" rank="0" text="" dxfId="46">
      <formula>"tricloropropano"</formula>
    </cfRule>
  </conditionalFormatting>
  <conditionalFormatting sqref="B85:C86">
    <cfRule type="cellIs" priority="24" operator="greaterThan" aboveAverage="0" equalAverage="0" bottom="0" percent="0" rank="0" text="" dxfId="47">
      <formula>1.1</formula>
    </cfRule>
  </conditionalFormatting>
  <conditionalFormatting sqref="B50:B70 K64:K67 I64:I67 C64:H66 J64:J66 L64:P66">
    <cfRule type="cellIs" priority="25" operator="greaterThan" aboveAverage="0" equalAverage="0" bottom="0" percent="0" rank="0" text="" dxfId="48">
      <formula>#REF!</formula>
    </cfRule>
  </conditionalFormatting>
  <conditionalFormatting sqref="F67:F70">
    <cfRule type="cellIs" priority="26" operator="equal" aboveAverage="0" equalAverage="0" bottom="0" percent="0" rank="0" text="" dxfId="49">
      <formula>"tricloropropano"</formula>
    </cfRule>
  </conditionalFormatting>
  <conditionalFormatting sqref="H50:H70">
    <cfRule type="cellIs" priority="27" operator="greaterThan" aboveAverage="0" equalAverage="0" bottom="0" percent="0" rank="0" text="" dxfId="50">
      <formula>1.1</formula>
    </cfRule>
  </conditionalFormatting>
  <conditionalFormatting sqref="O50:O63 O65:O74">
    <cfRule type="cellIs" priority="28" operator="greaterThan" aboveAverage="0" equalAverage="0" bottom="0" percent="0" rank="0" text="" dxfId="51">
      <formula>1.1</formula>
    </cfRule>
  </conditionalFormatting>
  <conditionalFormatting sqref="O64">
    <cfRule type="cellIs" priority="29" operator="greaterThan" aboveAverage="0" equalAverage="0" bottom="0" percent="0" rank="0" text="" dxfId="52">
      <formula>1.1</formula>
    </cfRule>
  </conditionalFormatting>
  <conditionalFormatting sqref="O67:O70">
    <cfRule type="cellIs" priority="30" operator="greaterThan" aboveAverage="0" equalAverage="0" bottom="0" percent="0" rank="0" text="" dxfId="53">
      <formula>1.1</formula>
    </cfRule>
  </conditionalFormatting>
  <conditionalFormatting sqref="P50:P63">
    <cfRule type="cellIs" priority="31" operator="greaterThan" aboveAverage="0" equalAverage="0" bottom="0" percent="0" rank="0" text="" dxfId="54">
      <formula>#REF!</formula>
    </cfRule>
  </conditionalFormatting>
  <conditionalFormatting sqref="P67:P70">
    <cfRule type="cellIs" priority="32" operator="greaterThan" aboveAverage="0" equalAverage="0" bottom="0" percent="0" rank="0" text="" dxfId="5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3.85"/>
    <col collapsed="false" customWidth="true" hidden="false" outlineLevel="0" max="3" min="3" style="1" width="16.7"/>
    <col collapsed="false" customWidth="true" hidden="false" outlineLevel="0" max="7" min="4" style="1" width="18.7"/>
    <col collapsed="false" customWidth="true" hidden="false" outlineLevel="0" max="10" min="8" style="1" width="19.85"/>
    <col collapsed="false" customWidth="true" hidden="false" outlineLevel="0" max="11" min="11" style="1" width="20.13"/>
    <col collapsed="false" customWidth="true" hidden="false" outlineLevel="0" max="12" min="12" style="1" width="17.56"/>
    <col collapsed="false" customWidth="true" hidden="false" outlineLevel="0" max="14" min="13" style="1" width="19.56"/>
    <col collapsed="false" customWidth="true" hidden="false" outlineLevel="0" max="15" min="15" style="1" width="21.56"/>
    <col collapsed="false" customWidth="true" hidden="false" outlineLevel="0" max="17" min="16" style="1" width="24.99"/>
    <col collapsed="false" customWidth="true" hidden="false" outlineLevel="0" max="18" min="18" style="1" width="13.99"/>
    <col collapsed="false" customWidth="true" hidden="false" outlineLevel="0" max="19" min="19" style="1" width="15.56"/>
    <col collapsed="false" customWidth="true" hidden="false" outlineLevel="0" max="20" min="20" style="1" width="15.7"/>
    <col collapsed="false" customWidth="true" hidden="false" outlineLevel="0" max="21" min="21" style="1" width="14.85"/>
    <col collapsed="false" customWidth="true" hidden="false" outlineLevel="0" max="22" min="22" style="1" width="15.99"/>
    <col collapsed="false" customWidth="true" hidden="false" outlineLevel="0" max="23" min="23" style="1" width="20.41"/>
    <col collapsed="false" customWidth="true" hidden="false" outlineLevel="0" max="25" min="24" style="1" width="17.85"/>
    <col collapsed="false" customWidth="true" hidden="false" outlineLevel="0" max="26" min="26" style="1" width="16.42"/>
    <col collapsed="false" customWidth="true" hidden="false" outlineLevel="0" max="27" min="27" style="1" width="20.7"/>
    <col collapsed="false" customWidth="true" hidden="false" outlineLevel="0" max="28" min="28" style="1" width="17.85"/>
    <col collapsed="false" customWidth="true" hidden="false" outlineLevel="0" max="29" min="29" style="1" width="20.56"/>
    <col collapsed="false" customWidth="true" hidden="false" outlineLevel="0" max="30" min="30" style="1" width="14.99"/>
    <col collapsed="false" customWidth="true" hidden="false" outlineLevel="0" max="31" min="31" style="1" width="16.7"/>
    <col collapsed="false" customWidth="true" hidden="false" outlineLevel="0" max="32" min="32" style="1" width="16.99"/>
    <col collapsed="false" customWidth="true" hidden="false" outlineLevel="0" max="33" min="33" style="1" width="17.42"/>
    <col collapsed="false" customWidth="true" hidden="false" outlineLevel="0" max="34" min="34" style="1" width="16.99"/>
    <col collapsed="false" customWidth="true" hidden="false" outlineLevel="0" max="35" min="35" style="1" width="14.85"/>
    <col collapsed="false" customWidth="true" hidden="false" outlineLevel="0" max="36" min="36" style="1" width="16.28"/>
    <col collapsed="false" customWidth="true" hidden="false" outlineLevel="0" max="37" min="37" style="1" width="13.56"/>
    <col collapsed="false" customWidth="true" hidden="false" outlineLevel="0" max="38" min="38" style="1" width="15.99"/>
    <col collapsed="false" customWidth="true" hidden="false" outlineLevel="0" max="39" min="39" style="1" width="12.28"/>
    <col collapsed="false" customWidth="true" hidden="false" outlineLevel="0" max="40" min="40" style="1" width="17.42"/>
    <col collapsed="false" customWidth="false" hidden="false" outlineLevel="0" max="257" min="41" style="1" width="9.14"/>
  </cols>
  <sheetData>
    <row r="1" s="8" customFormat="true" ht="39.95" hidden="false" customHeight="true" outlineLevel="0" collapsed="false">
      <c r="A1" s="2" t="s">
        <v>0</v>
      </c>
      <c r="B1" s="3" t="s">
        <v>6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8" customFormat="true" ht="18" hidden="false" customHeight="false" outlineLevel="0" collapsed="false">
      <c r="A2" s="47" t="s">
        <v>2</v>
      </c>
      <c r="B2" s="46" t="n">
        <v>40994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71"/>
    </row>
    <row r="3" s="8" customFormat="true" ht="44.25" hidden="false" customHeight="true" outlineLevel="0" collapsed="false">
      <c r="A3" s="54" t="s">
        <v>62</v>
      </c>
      <c r="B3" s="72" t="s">
        <v>63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3" t="s">
        <v>64</v>
      </c>
      <c r="N3" s="73"/>
      <c r="O3" s="72" t="s">
        <v>65</v>
      </c>
      <c r="P3" s="72"/>
      <c r="Q3" s="18"/>
    </row>
    <row r="4" s="78" customFormat="true" ht="72" hidden="false" customHeight="true" outlineLevel="0" collapsed="false">
      <c r="A4" s="48" t="s">
        <v>3</v>
      </c>
      <c r="B4" s="13" t="s">
        <v>66</v>
      </c>
      <c r="C4" s="13" t="s">
        <v>67</v>
      </c>
      <c r="D4" s="74" t="s">
        <v>68</v>
      </c>
      <c r="E4" s="74" t="s">
        <v>69</v>
      </c>
      <c r="F4" s="74" t="s">
        <v>70</v>
      </c>
      <c r="G4" s="74" t="s">
        <v>71</v>
      </c>
      <c r="H4" s="74" t="s">
        <v>72</v>
      </c>
      <c r="I4" s="74" t="s">
        <v>73</v>
      </c>
      <c r="J4" s="74" t="s">
        <v>74</v>
      </c>
      <c r="K4" s="74" t="s">
        <v>75</v>
      </c>
      <c r="L4" s="74" t="s">
        <v>76</v>
      </c>
      <c r="M4" s="74" t="s">
        <v>77</v>
      </c>
      <c r="N4" s="74" t="s">
        <v>78</v>
      </c>
      <c r="O4" s="13" t="s">
        <v>79</v>
      </c>
      <c r="P4" s="74" t="s">
        <v>80</v>
      </c>
      <c r="Q4" s="9" t="s">
        <v>8</v>
      </c>
      <c r="R4" s="75"/>
      <c r="S4" s="75"/>
      <c r="T4" s="76"/>
      <c r="U4" s="76"/>
      <c r="V4" s="76"/>
      <c r="W4" s="76"/>
      <c r="X4" s="76"/>
      <c r="Y4" s="76"/>
      <c r="Z4" s="76"/>
      <c r="AA4" s="76"/>
      <c r="AB4" s="76"/>
      <c r="AC4" s="77"/>
      <c r="AD4" s="77"/>
      <c r="AE4" s="76"/>
      <c r="AF4" s="75"/>
      <c r="AG4" s="75"/>
      <c r="AH4" s="76"/>
      <c r="AI4" s="76"/>
    </row>
    <row r="5" s="78" customFormat="true" ht="18" hidden="false" customHeight="false" outlineLevel="0" collapsed="false">
      <c r="A5" s="54" t="s">
        <v>9</v>
      </c>
      <c r="B5" s="18" t="s">
        <v>10</v>
      </c>
      <c r="C5" s="18" t="s">
        <v>10</v>
      </c>
      <c r="D5" s="18" t="s">
        <v>10</v>
      </c>
      <c r="E5" s="18" t="s">
        <v>10</v>
      </c>
      <c r="F5" s="18" t="s">
        <v>10</v>
      </c>
      <c r="G5" s="18" t="s">
        <v>10</v>
      </c>
      <c r="H5" s="18" t="s">
        <v>10</v>
      </c>
      <c r="I5" s="18" t="s">
        <v>10</v>
      </c>
      <c r="J5" s="18" t="s">
        <v>10</v>
      </c>
      <c r="K5" s="18" t="s">
        <v>10</v>
      </c>
      <c r="L5" s="18" t="s">
        <v>10</v>
      </c>
      <c r="M5" s="18" t="s">
        <v>10</v>
      </c>
      <c r="N5" s="18" t="s">
        <v>10</v>
      </c>
      <c r="O5" s="18" t="s">
        <v>10</v>
      </c>
      <c r="P5" s="18" t="s">
        <v>10</v>
      </c>
      <c r="Q5" s="18" t="s">
        <v>10</v>
      </c>
      <c r="R5" s="79"/>
      <c r="S5" s="80"/>
      <c r="T5" s="80"/>
      <c r="U5" s="80"/>
      <c r="V5" s="80"/>
      <c r="W5" s="80"/>
      <c r="X5" s="80"/>
      <c r="Y5" s="81"/>
      <c r="Z5" s="80"/>
      <c r="AA5" s="82"/>
      <c r="AB5" s="80"/>
      <c r="AC5" s="80"/>
      <c r="AD5" s="80"/>
      <c r="AE5" s="81"/>
      <c r="AF5" s="81"/>
      <c r="AG5" s="81"/>
      <c r="AH5" s="81"/>
      <c r="AI5" s="81"/>
    </row>
    <row r="6" s="90" customFormat="true" ht="18" hidden="false" customHeight="true" outlineLevel="0" collapsed="false">
      <c r="A6" s="55" t="s">
        <v>11</v>
      </c>
      <c r="B6" s="83" t="s">
        <v>43</v>
      </c>
      <c r="C6" s="84" t="n">
        <v>0.05</v>
      </c>
      <c r="D6" s="85" t="n">
        <v>0.025</v>
      </c>
      <c r="E6" s="85" t="n">
        <v>0.025</v>
      </c>
      <c r="F6" s="85" t="n">
        <v>0.025</v>
      </c>
      <c r="G6" s="85" t="n">
        <v>0.05</v>
      </c>
      <c r="H6" s="85" t="n">
        <v>0.05</v>
      </c>
      <c r="I6" s="85" t="n">
        <v>0.025</v>
      </c>
      <c r="J6" s="84" t="n">
        <v>0.55</v>
      </c>
      <c r="K6" s="85" t="n">
        <v>0.025</v>
      </c>
      <c r="L6" s="85" t="n">
        <v>0.025</v>
      </c>
      <c r="M6" s="85" t="n">
        <v>0.025</v>
      </c>
      <c r="N6" s="85" t="n">
        <v>0.05</v>
      </c>
      <c r="O6" s="85" t="n">
        <v>0.025</v>
      </c>
      <c r="P6" s="83" t="s">
        <v>43</v>
      </c>
      <c r="Q6" s="86" t="n">
        <f aca="false">SUM(C6:P6)</f>
        <v>0.95</v>
      </c>
      <c r="R6" s="79"/>
      <c r="S6" s="87"/>
      <c r="T6" s="88"/>
      <c r="U6" s="81"/>
      <c r="V6" s="88"/>
      <c r="W6" s="88"/>
      <c r="X6" s="87"/>
      <c r="Y6" s="81"/>
      <c r="Z6" s="87"/>
      <c r="AA6" s="81"/>
      <c r="AB6" s="81"/>
      <c r="AC6" s="79"/>
      <c r="AD6" s="89"/>
      <c r="AE6" s="89"/>
      <c r="AF6" s="81"/>
      <c r="AG6" s="81"/>
      <c r="AH6" s="81"/>
      <c r="AI6" s="81"/>
    </row>
    <row r="7" s="90" customFormat="true" ht="18" hidden="false" customHeight="true" outlineLevel="0" collapsed="false">
      <c r="A7" s="55" t="s">
        <v>12</v>
      </c>
      <c r="B7" s="83" t="s">
        <v>43</v>
      </c>
      <c r="C7" s="84" t="n">
        <v>0.05</v>
      </c>
      <c r="D7" s="85" t="n">
        <v>0.025</v>
      </c>
      <c r="E7" s="85" t="n">
        <v>0.025</v>
      </c>
      <c r="F7" s="85" t="n">
        <v>0.025</v>
      </c>
      <c r="G7" s="85" t="n">
        <v>0.05</v>
      </c>
      <c r="H7" s="85" t="n">
        <v>0.05</v>
      </c>
      <c r="I7" s="85" t="n">
        <v>0.025</v>
      </c>
      <c r="J7" s="84" t="n">
        <v>0.55</v>
      </c>
      <c r="K7" s="85" t="n">
        <v>0.025</v>
      </c>
      <c r="L7" s="85" t="n">
        <v>0.025</v>
      </c>
      <c r="M7" s="85" t="n">
        <v>0.025</v>
      </c>
      <c r="N7" s="85" t="n">
        <v>0.05</v>
      </c>
      <c r="O7" s="85" t="n">
        <v>0.025</v>
      </c>
      <c r="P7" s="83" t="s">
        <v>43</v>
      </c>
      <c r="Q7" s="86" t="n">
        <f aca="false">SUM(C7:P7)</f>
        <v>0.95</v>
      </c>
    </row>
    <row r="8" s="90" customFormat="true" ht="18" hidden="false" customHeight="false" outlineLevel="0" collapsed="false">
      <c r="A8" s="55" t="s">
        <v>13</v>
      </c>
      <c r="B8" s="83" t="s">
        <v>43</v>
      </c>
      <c r="C8" s="84" t="n">
        <v>0.05</v>
      </c>
      <c r="D8" s="85" t="n">
        <v>0.025</v>
      </c>
      <c r="E8" s="85" t="n">
        <v>0.025</v>
      </c>
      <c r="F8" s="85" t="n">
        <v>0.025</v>
      </c>
      <c r="G8" s="85" t="n">
        <v>0.05</v>
      </c>
      <c r="H8" s="85" t="n">
        <v>0.05</v>
      </c>
      <c r="I8" s="85" t="n">
        <v>0.025</v>
      </c>
      <c r="J8" s="84" t="n">
        <v>0.55</v>
      </c>
      <c r="K8" s="85" t="n">
        <v>0.025</v>
      </c>
      <c r="L8" s="85" t="n">
        <v>0.025</v>
      </c>
      <c r="M8" s="85" t="n">
        <v>0.025</v>
      </c>
      <c r="N8" s="85" t="n">
        <v>0.05</v>
      </c>
      <c r="O8" s="85" t="n">
        <v>0.025</v>
      </c>
      <c r="P8" s="83" t="s">
        <v>43</v>
      </c>
      <c r="Q8" s="86" t="n">
        <f aca="false">SUM(C8:P8)</f>
        <v>0.95</v>
      </c>
    </row>
    <row r="9" s="90" customFormat="true" ht="18" hidden="false" customHeight="false" outlineLevel="0" collapsed="false">
      <c r="A9" s="55" t="s">
        <v>14</v>
      </c>
      <c r="B9" s="83" t="s">
        <v>43</v>
      </c>
      <c r="C9" s="84" t="n">
        <v>0.05</v>
      </c>
      <c r="D9" s="85" t="n">
        <v>0.025</v>
      </c>
      <c r="E9" s="85" t="n">
        <v>0.025</v>
      </c>
      <c r="F9" s="85" t="n">
        <v>0.025</v>
      </c>
      <c r="G9" s="85" t="n">
        <v>0.05</v>
      </c>
      <c r="H9" s="85" t="n">
        <v>0.05</v>
      </c>
      <c r="I9" s="85" t="n">
        <v>0.025</v>
      </c>
      <c r="J9" s="84" t="n">
        <v>0.55</v>
      </c>
      <c r="K9" s="85" t="n">
        <v>0.025</v>
      </c>
      <c r="L9" s="85" t="n">
        <v>0.025</v>
      </c>
      <c r="M9" s="85" t="n">
        <v>0.025</v>
      </c>
      <c r="N9" s="85" t="n">
        <v>0.05</v>
      </c>
      <c r="O9" s="85" t="n">
        <v>0.025</v>
      </c>
      <c r="P9" s="83" t="s">
        <v>43</v>
      </c>
      <c r="Q9" s="86" t="n">
        <f aca="false">SUM(C9:P9)</f>
        <v>0.95</v>
      </c>
    </row>
    <row r="10" s="90" customFormat="true" ht="18" hidden="false" customHeight="false" outlineLevel="0" collapsed="false">
      <c r="A10" s="55" t="s">
        <v>15</v>
      </c>
      <c r="B10" s="83" t="s">
        <v>43</v>
      </c>
      <c r="C10" s="84" t="n">
        <v>0.05</v>
      </c>
      <c r="D10" s="85" t="n">
        <v>0.025</v>
      </c>
      <c r="E10" s="85" t="n">
        <v>0.025</v>
      </c>
      <c r="F10" s="85" t="n">
        <v>0.025</v>
      </c>
      <c r="G10" s="85" t="n">
        <v>0.05</v>
      </c>
      <c r="H10" s="85" t="n">
        <v>0.05</v>
      </c>
      <c r="I10" s="85" t="n">
        <v>0.025</v>
      </c>
      <c r="J10" s="84" t="n">
        <v>0.55</v>
      </c>
      <c r="K10" s="85" t="n">
        <v>0.025</v>
      </c>
      <c r="L10" s="85" t="n">
        <v>0.025</v>
      </c>
      <c r="M10" s="85" t="n">
        <v>0.025</v>
      </c>
      <c r="N10" s="85" t="n">
        <v>0.05</v>
      </c>
      <c r="O10" s="85" t="n">
        <v>0.025</v>
      </c>
      <c r="P10" s="83" t="s">
        <v>43</v>
      </c>
      <c r="Q10" s="86" t="n">
        <f aca="false">SUM(C10:P10)</f>
        <v>0.95</v>
      </c>
    </row>
    <row r="11" s="90" customFormat="true" ht="18" hidden="false" customHeight="false" outlineLevel="0" collapsed="false">
      <c r="A11" s="55" t="s">
        <v>16</v>
      </c>
      <c r="B11" s="83" t="s">
        <v>43</v>
      </c>
      <c r="C11" s="84" t="n">
        <v>0.05</v>
      </c>
      <c r="D11" s="85" t="n">
        <v>0.025</v>
      </c>
      <c r="E11" s="85" t="n">
        <v>0.025</v>
      </c>
      <c r="F11" s="85" t="n">
        <v>0.025</v>
      </c>
      <c r="G11" s="85" t="n">
        <v>0.05</v>
      </c>
      <c r="H11" s="85" t="n">
        <v>0.05</v>
      </c>
      <c r="I11" s="85" t="n">
        <v>0.025</v>
      </c>
      <c r="J11" s="84" t="n">
        <v>0.55</v>
      </c>
      <c r="K11" s="85" t="n">
        <v>0.025</v>
      </c>
      <c r="L11" s="85" t="n">
        <v>0.025</v>
      </c>
      <c r="M11" s="85" t="n">
        <v>0.025</v>
      </c>
      <c r="N11" s="85" t="n">
        <v>0.05</v>
      </c>
      <c r="O11" s="85" t="n">
        <v>0.025</v>
      </c>
      <c r="P11" s="83" t="s">
        <v>43</v>
      </c>
      <c r="Q11" s="86" t="n">
        <f aca="false">SUM(C11:P11)</f>
        <v>0.95</v>
      </c>
    </row>
    <row r="12" s="90" customFormat="true" ht="18" hidden="false" customHeight="false" outlineLevel="0" collapsed="false">
      <c r="A12" s="55" t="s">
        <v>17</v>
      </c>
      <c r="B12" s="83" t="s">
        <v>43</v>
      </c>
      <c r="C12" s="84" t="n">
        <v>0.05</v>
      </c>
      <c r="D12" s="85" t="n">
        <v>0.025</v>
      </c>
      <c r="E12" s="85" t="n">
        <v>0.025</v>
      </c>
      <c r="F12" s="85" t="n">
        <v>0.025</v>
      </c>
      <c r="G12" s="85" t="n">
        <v>0.05</v>
      </c>
      <c r="H12" s="85" t="n">
        <v>0.05</v>
      </c>
      <c r="I12" s="85" t="n">
        <v>0.025</v>
      </c>
      <c r="J12" s="84" t="n">
        <v>0.55</v>
      </c>
      <c r="K12" s="85" t="n">
        <v>0.025</v>
      </c>
      <c r="L12" s="85" t="n">
        <v>0.025</v>
      </c>
      <c r="M12" s="85" t="n">
        <v>0.025</v>
      </c>
      <c r="N12" s="85" t="n">
        <v>0.05</v>
      </c>
      <c r="O12" s="85" t="n">
        <v>0.025</v>
      </c>
      <c r="P12" s="83" t="s">
        <v>43</v>
      </c>
      <c r="Q12" s="86" t="n">
        <f aca="false">SUM(C12:P12)</f>
        <v>0.95</v>
      </c>
    </row>
    <row r="13" s="90" customFormat="true" ht="18" hidden="false" customHeight="false" outlineLevel="0" collapsed="false">
      <c r="A13" s="55" t="s">
        <v>18</v>
      </c>
      <c r="B13" s="83" t="s">
        <v>43</v>
      </c>
      <c r="C13" s="84" t="n">
        <v>0.05</v>
      </c>
      <c r="D13" s="85" t="n">
        <v>0.025</v>
      </c>
      <c r="E13" s="85" t="n">
        <v>0.025</v>
      </c>
      <c r="F13" s="85" t="n">
        <v>0.025</v>
      </c>
      <c r="G13" s="85" t="n">
        <v>0.05</v>
      </c>
      <c r="H13" s="85" t="n">
        <v>0.05</v>
      </c>
      <c r="I13" s="85" t="n">
        <v>0.025</v>
      </c>
      <c r="J13" s="84" t="n">
        <v>0.55</v>
      </c>
      <c r="K13" s="85" t="n">
        <v>0.025</v>
      </c>
      <c r="L13" s="85" t="n">
        <v>0.025</v>
      </c>
      <c r="M13" s="85" t="n">
        <v>0.025</v>
      </c>
      <c r="N13" s="85" t="n">
        <v>0.05</v>
      </c>
      <c r="O13" s="85" t="n">
        <v>0.025</v>
      </c>
      <c r="P13" s="83" t="s">
        <v>43</v>
      </c>
      <c r="Q13" s="86" t="n">
        <f aca="false">SUM(C13:P13)</f>
        <v>0.95</v>
      </c>
    </row>
    <row r="14" s="90" customFormat="true" ht="18" hidden="false" customHeight="false" outlineLevel="0" collapsed="false">
      <c r="A14" s="55" t="s">
        <v>19</v>
      </c>
      <c r="B14" s="83" t="s">
        <v>43</v>
      </c>
      <c r="C14" s="84" t="n">
        <v>0.05</v>
      </c>
      <c r="D14" s="85" t="n">
        <v>0.025</v>
      </c>
      <c r="E14" s="85" t="n">
        <v>0.025</v>
      </c>
      <c r="F14" s="85" t="n">
        <v>0.025</v>
      </c>
      <c r="G14" s="85" t="n">
        <v>0.05</v>
      </c>
      <c r="H14" s="85" t="n">
        <v>0.05</v>
      </c>
      <c r="I14" s="85" t="n">
        <v>0.025</v>
      </c>
      <c r="J14" s="84" t="n">
        <v>0.55</v>
      </c>
      <c r="K14" s="85" t="n">
        <v>0.025</v>
      </c>
      <c r="L14" s="85" t="n">
        <v>0.025</v>
      </c>
      <c r="M14" s="85" t="n">
        <v>0.025</v>
      </c>
      <c r="N14" s="85" t="n">
        <v>0.05</v>
      </c>
      <c r="O14" s="85" t="n">
        <v>0.025</v>
      </c>
      <c r="P14" s="83" t="s">
        <v>43</v>
      </c>
      <c r="Q14" s="86" t="n">
        <f aca="false">SUM(C14:P14)</f>
        <v>0.95</v>
      </c>
    </row>
    <row r="15" s="90" customFormat="true" ht="18" hidden="false" customHeight="false" outlineLevel="0" collapsed="false">
      <c r="A15" s="55" t="s">
        <v>20</v>
      </c>
      <c r="B15" s="83" t="s">
        <v>43</v>
      </c>
      <c r="C15" s="84" t="n">
        <v>0.05</v>
      </c>
      <c r="D15" s="85" t="n">
        <v>0.025</v>
      </c>
      <c r="E15" s="85" t="n">
        <v>0.025</v>
      </c>
      <c r="F15" s="85" t="n">
        <v>0.025</v>
      </c>
      <c r="G15" s="85" t="n">
        <v>0.05</v>
      </c>
      <c r="H15" s="85" t="n">
        <v>0.05</v>
      </c>
      <c r="I15" s="85" t="n">
        <v>0.025</v>
      </c>
      <c r="J15" s="84" t="n">
        <v>0.55</v>
      </c>
      <c r="K15" s="85" t="n">
        <v>0.025</v>
      </c>
      <c r="L15" s="85" t="n">
        <v>0.025</v>
      </c>
      <c r="M15" s="85" t="n">
        <v>0.025</v>
      </c>
      <c r="N15" s="85" t="n">
        <v>0.05</v>
      </c>
      <c r="O15" s="85" t="n">
        <v>0.025</v>
      </c>
      <c r="P15" s="83" t="s">
        <v>43</v>
      </c>
      <c r="Q15" s="86" t="n">
        <f aca="false">SUM(C15:P15)</f>
        <v>0.95</v>
      </c>
    </row>
    <row r="16" s="90" customFormat="true" ht="18" hidden="false" customHeight="false" outlineLevel="0" collapsed="false">
      <c r="A16" s="55" t="s">
        <v>21</v>
      </c>
      <c r="B16" s="83" t="s">
        <v>43</v>
      </c>
      <c r="C16" s="84" t="n">
        <v>0.05</v>
      </c>
      <c r="D16" s="85" t="n">
        <v>0.025</v>
      </c>
      <c r="E16" s="85" t="n">
        <v>0.025</v>
      </c>
      <c r="F16" s="85" t="n">
        <v>0.025</v>
      </c>
      <c r="G16" s="85" t="n">
        <v>0.05</v>
      </c>
      <c r="H16" s="85" t="n">
        <v>0.05</v>
      </c>
      <c r="I16" s="85" t="n">
        <v>0.025</v>
      </c>
      <c r="J16" s="84" t="n">
        <v>0.55</v>
      </c>
      <c r="K16" s="85" t="n">
        <v>0.025</v>
      </c>
      <c r="L16" s="85" t="n">
        <v>0.025</v>
      </c>
      <c r="M16" s="85" t="n">
        <v>0.025</v>
      </c>
      <c r="N16" s="85" t="n">
        <v>0.05</v>
      </c>
      <c r="O16" s="85" t="n">
        <v>0.025</v>
      </c>
      <c r="P16" s="83" t="s">
        <v>43</v>
      </c>
      <c r="Q16" s="86" t="n">
        <f aca="false">SUM(C16:P16)</f>
        <v>0.95</v>
      </c>
    </row>
    <row r="17" s="90" customFormat="true" ht="18" hidden="false" customHeight="false" outlineLevel="0" collapsed="false">
      <c r="A17" s="55" t="s">
        <v>22</v>
      </c>
      <c r="B17" s="83" t="s">
        <v>43</v>
      </c>
      <c r="C17" s="84" t="n">
        <v>0.05</v>
      </c>
      <c r="D17" s="85" t="n">
        <v>0.025</v>
      </c>
      <c r="E17" s="85" t="n">
        <v>0.025</v>
      </c>
      <c r="F17" s="85" t="n">
        <v>0.025</v>
      </c>
      <c r="G17" s="85" t="n">
        <v>0.05</v>
      </c>
      <c r="H17" s="85" t="n">
        <v>0.05</v>
      </c>
      <c r="I17" s="85" t="n">
        <v>0.025</v>
      </c>
      <c r="J17" s="84" t="n">
        <v>0.55</v>
      </c>
      <c r="K17" s="85" t="n">
        <v>0.025</v>
      </c>
      <c r="L17" s="85" t="n">
        <v>0.025</v>
      </c>
      <c r="M17" s="85" t="n">
        <v>0.025</v>
      </c>
      <c r="N17" s="85" t="n">
        <v>0.05</v>
      </c>
      <c r="O17" s="85" t="n">
        <v>0.025</v>
      </c>
      <c r="P17" s="83" t="s">
        <v>43</v>
      </c>
      <c r="Q17" s="86" t="n">
        <f aca="false">SUM(C17:P17)</f>
        <v>0.95</v>
      </c>
    </row>
    <row r="18" s="90" customFormat="true" ht="18" hidden="false" customHeight="false" outlineLevel="0" collapsed="false">
      <c r="A18" s="55" t="s">
        <v>23</v>
      </c>
      <c r="B18" s="83" t="s">
        <v>43</v>
      </c>
      <c r="C18" s="84" t="n">
        <v>0.05</v>
      </c>
      <c r="D18" s="85" t="n">
        <v>0.025</v>
      </c>
      <c r="E18" s="85" t="n">
        <v>0.025</v>
      </c>
      <c r="F18" s="85" t="n">
        <v>0.025</v>
      </c>
      <c r="G18" s="85" t="n">
        <v>0.05</v>
      </c>
      <c r="H18" s="85" t="n">
        <v>0.05</v>
      </c>
      <c r="I18" s="85" t="n">
        <v>0.025</v>
      </c>
      <c r="J18" s="84" t="n">
        <v>0.55</v>
      </c>
      <c r="K18" s="85" t="n">
        <v>0.025</v>
      </c>
      <c r="L18" s="85" t="n">
        <v>0.025</v>
      </c>
      <c r="M18" s="85" t="n">
        <v>0.025</v>
      </c>
      <c r="N18" s="85" t="n">
        <v>0.05</v>
      </c>
      <c r="O18" s="85" t="n">
        <v>0.025</v>
      </c>
      <c r="P18" s="83" t="s">
        <v>43</v>
      </c>
      <c r="Q18" s="86" t="n">
        <f aca="false">SUM(C18:P18)</f>
        <v>0.95</v>
      </c>
    </row>
    <row r="19" s="90" customFormat="true" ht="18" hidden="false" customHeight="false" outlineLevel="0" collapsed="false">
      <c r="A19" s="55" t="s">
        <v>24</v>
      </c>
      <c r="B19" s="83" t="s">
        <v>43</v>
      </c>
      <c r="C19" s="84" t="n">
        <v>0.05</v>
      </c>
      <c r="D19" s="85" t="n">
        <v>0.025</v>
      </c>
      <c r="E19" s="85" t="n">
        <v>0.025</v>
      </c>
      <c r="F19" s="85" t="n">
        <v>0.025</v>
      </c>
      <c r="G19" s="85" t="n">
        <v>0.05</v>
      </c>
      <c r="H19" s="85" t="n">
        <v>0.05</v>
      </c>
      <c r="I19" s="85" t="n">
        <v>0.025</v>
      </c>
      <c r="J19" s="84" t="n">
        <v>0.55</v>
      </c>
      <c r="K19" s="85" t="n">
        <v>0.025</v>
      </c>
      <c r="L19" s="85" t="n">
        <v>0.025</v>
      </c>
      <c r="M19" s="85" t="n">
        <v>0.025</v>
      </c>
      <c r="N19" s="85" t="n">
        <v>0.05</v>
      </c>
      <c r="O19" s="85" t="n">
        <v>0.025</v>
      </c>
      <c r="P19" s="83" t="s">
        <v>43</v>
      </c>
      <c r="Q19" s="86" t="n">
        <f aca="false">SUM(C19:P19)</f>
        <v>0.95</v>
      </c>
    </row>
    <row r="20" s="90" customFormat="true" ht="18" hidden="false" customHeight="false" outlineLevel="0" collapsed="false">
      <c r="A20" s="55" t="s">
        <v>25</v>
      </c>
      <c r="B20" s="83" t="s">
        <v>43</v>
      </c>
      <c r="C20" s="84" t="n">
        <v>0.05</v>
      </c>
      <c r="D20" s="85" t="n">
        <v>0.025</v>
      </c>
      <c r="E20" s="85" t="n">
        <v>0.025</v>
      </c>
      <c r="F20" s="85" t="n">
        <v>0.025</v>
      </c>
      <c r="G20" s="85" t="n">
        <v>0.05</v>
      </c>
      <c r="H20" s="85" t="n">
        <v>0.05</v>
      </c>
      <c r="I20" s="85" t="n">
        <v>0.025</v>
      </c>
      <c r="J20" s="84" t="n">
        <v>0.55</v>
      </c>
      <c r="K20" s="85" t="n">
        <v>0.025</v>
      </c>
      <c r="L20" s="85" t="n">
        <v>0.025</v>
      </c>
      <c r="M20" s="85" t="n">
        <v>0.025</v>
      </c>
      <c r="N20" s="108" t="n">
        <v>0.6</v>
      </c>
      <c r="O20" s="85" t="n">
        <v>0.025</v>
      </c>
      <c r="P20" s="83" t="s">
        <v>43</v>
      </c>
      <c r="Q20" s="86" t="n">
        <f aca="false">SUM(C20:P20)</f>
        <v>1.5</v>
      </c>
    </row>
    <row r="21" s="90" customFormat="true" ht="18" hidden="false" customHeight="false" outlineLevel="0" collapsed="false">
      <c r="A21" s="55" t="s">
        <v>26</v>
      </c>
      <c r="B21" s="83" t="s">
        <v>43</v>
      </c>
      <c r="C21" s="84" t="n">
        <v>0.05</v>
      </c>
      <c r="D21" s="85" t="n">
        <v>0.025</v>
      </c>
      <c r="E21" s="85" t="n">
        <v>0.025</v>
      </c>
      <c r="F21" s="85" t="n">
        <v>0.025</v>
      </c>
      <c r="G21" s="85" t="n">
        <v>0.05</v>
      </c>
      <c r="H21" s="85" t="n">
        <v>0.05</v>
      </c>
      <c r="I21" s="85" t="n">
        <v>0.025</v>
      </c>
      <c r="J21" s="84" t="n">
        <v>0.55</v>
      </c>
      <c r="K21" s="85" t="n">
        <v>0.025</v>
      </c>
      <c r="L21" s="85" t="n">
        <v>0.025</v>
      </c>
      <c r="M21" s="85" t="n">
        <v>0.025</v>
      </c>
      <c r="N21" s="85" t="n">
        <v>0.05</v>
      </c>
      <c r="O21" s="85" t="n">
        <v>0.025</v>
      </c>
      <c r="P21" s="83" t="s">
        <v>43</v>
      </c>
      <c r="Q21" s="86" t="n">
        <f aca="false">SUM(C21:P21)</f>
        <v>0.95</v>
      </c>
    </row>
    <row r="22" s="90" customFormat="true" ht="18" hidden="false" customHeight="false" outlineLevel="0" collapsed="false">
      <c r="A22" s="55" t="s">
        <v>27</v>
      </c>
      <c r="B22" s="83" t="s">
        <v>43</v>
      </c>
      <c r="C22" s="84" t="n">
        <v>0.05</v>
      </c>
      <c r="D22" s="85" t="n">
        <v>0.025</v>
      </c>
      <c r="E22" s="85" t="n">
        <v>0.025</v>
      </c>
      <c r="F22" s="85" t="n">
        <v>0.025</v>
      </c>
      <c r="G22" s="85" t="n">
        <v>0.05</v>
      </c>
      <c r="H22" s="108" t="n">
        <v>0.3</v>
      </c>
      <c r="I22" s="85" t="n">
        <v>0.025</v>
      </c>
      <c r="J22" s="84" t="n">
        <v>0.55</v>
      </c>
      <c r="K22" s="85" t="n">
        <v>0.025</v>
      </c>
      <c r="L22" s="85" t="n">
        <v>0.025</v>
      </c>
      <c r="M22" s="85" t="n">
        <v>0.025</v>
      </c>
      <c r="N22" s="108" t="n">
        <v>0.3</v>
      </c>
      <c r="O22" s="85" t="n">
        <v>0.025</v>
      </c>
      <c r="P22" s="83" t="s">
        <v>43</v>
      </c>
      <c r="Q22" s="86" t="n">
        <f aca="false">SUM(C22:P22)</f>
        <v>1.45</v>
      </c>
    </row>
    <row r="23" s="90" customFormat="true" ht="18" hidden="false" customHeight="false" outlineLevel="0" collapsed="false">
      <c r="A23" s="58" t="s">
        <v>28</v>
      </c>
      <c r="B23" s="83" t="s">
        <v>43</v>
      </c>
      <c r="C23" s="84" t="n">
        <v>0.05</v>
      </c>
      <c r="D23" s="85" t="n">
        <v>0.025</v>
      </c>
      <c r="E23" s="85" t="n">
        <v>0.025</v>
      </c>
      <c r="F23" s="85" t="n">
        <v>0.025</v>
      </c>
      <c r="G23" s="85" t="n">
        <v>0.05</v>
      </c>
      <c r="H23" s="108" t="n">
        <v>0.1</v>
      </c>
      <c r="I23" s="85" t="n">
        <v>0.025</v>
      </c>
      <c r="J23" s="84" t="n">
        <v>0.55</v>
      </c>
      <c r="K23" s="85" t="n">
        <v>0.025</v>
      </c>
      <c r="L23" s="85" t="n">
        <v>0.025</v>
      </c>
      <c r="M23" s="85" t="n">
        <v>0.025</v>
      </c>
      <c r="N23" s="108" t="n">
        <v>0.1</v>
      </c>
      <c r="O23" s="85" t="n">
        <v>0.025</v>
      </c>
      <c r="P23" s="83" t="s">
        <v>43</v>
      </c>
      <c r="Q23" s="86" t="n">
        <f aca="false">SUM(C23:P23)</f>
        <v>1.05</v>
      </c>
    </row>
    <row r="24" s="90" customFormat="true" ht="18" hidden="false" customHeight="false" outlineLevel="0" collapsed="false">
      <c r="A24" s="58" t="s">
        <v>29</v>
      </c>
      <c r="B24" s="83" t="s">
        <v>43</v>
      </c>
      <c r="C24" s="84" t="n">
        <v>0.05</v>
      </c>
      <c r="D24" s="85" t="n">
        <v>0.025</v>
      </c>
      <c r="E24" s="85" t="n">
        <v>0.025</v>
      </c>
      <c r="F24" s="85" t="n">
        <v>0.025</v>
      </c>
      <c r="G24" s="85" t="n">
        <v>0.05</v>
      </c>
      <c r="H24" s="85" t="n">
        <v>0.05</v>
      </c>
      <c r="I24" s="85" t="n">
        <v>0.025</v>
      </c>
      <c r="J24" s="84" t="n">
        <v>0.55</v>
      </c>
      <c r="K24" s="85" t="n">
        <v>0.025</v>
      </c>
      <c r="L24" s="85" t="n">
        <v>0.025</v>
      </c>
      <c r="M24" s="85" t="n">
        <v>0.025</v>
      </c>
      <c r="N24" s="85" t="n">
        <v>0.05</v>
      </c>
      <c r="O24" s="85" t="n">
        <v>0.025</v>
      </c>
      <c r="P24" s="83" t="s">
        <v>43</v>
      </c>
      <c r="Q24" s="86" t="n">
        <f aca="false">SUM(C24:P24)</f>
        <v>0.95</v>
      </c>
    </row>
    <row r="25" s="90" customFormat="true" ht="18" hidden="false" customHeight="false" outlineLevel="0" collapsed="false">
      <c r="A25" s="92" t="s">
        <v>30</v>
      </c>
      <c r="B25" s="83" t="s">
        <v>43</v>
      </c>
      <c r="C25" s="84" t="n">
        <v>0.05</v>
      </c>
      <c r="D25" s="85" t="n">
        <v>0.025</v>
      </c>
      <c r="E25" s="85" t="n">
        <v>0.025</v>
      </c>
      <c r="F25" s="85" t="n">
        <v>0.025</v>
      </c>
      <c r="G25" s="85" t="n">
        <v>0.05</v>
      </c>
      <c r="H25" s="85" t="n">
        <v>0.05</v>
      </c>
      <c r="I25" s="85" t="n">
        <v>0.025</v>
      </c>
      <c r="J25" s="84" t="n">
        <v>0.55</v>
      </c>
      <c r="K25" s="85" t="n">
        <v>0.025</v>
      </c>
      <c r="L25" s="85" t="n">
        <v>0.025</v>
      </c>
      <c r="M25" s="85" t="n">
        <v>0.025</v>
      </c>
      <c r="N25" s="85" t="n">
        <v>0.05</v>
      </c>
      <c r="O25" s="85" t="n">
        <v>0.025</v>
      </c>
      <c r="P25" s="83" t="s">
        <v>43</v>
      </c>
      <c r="Q25" s="86" t="n">
        <f aca="false">SUM(C25:P25)</f>
        <v>0.95</v>
      </c>
    </row>
    <row r="26" s="90" customFormat="true" ht="18" hidden="false" customHeight="false" outlineLevel="0" collapsed="false">
      <c r="A26" s="24" t="s">
        <v>31</v>
      </c>
      <c r="B26" s="83" t="s">
        <v>43</v>
      </c>
      <c r="C26" s="84" t="n">
        <v>0.05</v>
      </c>
      <c r="D26" s="85" t="n">
        <v>0.025</v>
      </c>
      <c r="E26" s="85" t="n">
        <v>0.025</v>
      </c>
      <c r="F26" s="85" t="n">
        <v>0.025</v>
      </c>
      <c r="G26" s="85" t="n">
        <v>0.05</v>
      </c>
      <c r="H26" s="85" t="n">
        <v>0.05</v>
      </c>
      <c r="I26" s="85" t="n">
        <v>0.025</v>
      </c>
      <c r="J26" s="84" t="n">
        <v>0.55</v>
      </c>
      <c r="K26" s="85" t="n">
        <v>0.025</v>
      </c>
      <c r="L26" s="85" t="n">
        <v>0.025</v>
      </c>
      <c r="M26" s="85" t="n">
        <v>0.025</v>
      </c>
      <c r="N26" s="85" t="n">
        <v>0.05</v>
      </c>
      <c r="O26" s="85" t="n">
        <v>0.025</v>
      </c>
      <c r="P26" s="83" t="s">
        <v>43</v>
      </c>
      <c r="Q26" s="86" t="n">
        <f aca="false">SUM(C26:P26)</f>
        <v>0.95</v>
      </c>
    </row>
    <row r="29" s="90" customFormat="true" ht="18" hidden="false" customHeight="false" outlineLevel="0" collapsed="false">
      <c r="A29" s="94" t="s">
        <v>32</v>
      </c>
      <c r="B29" s="93" t="n">
        <f aca="false">COUNT(B6:B26)</f>
        <v>0</v>
      </c>
      <c r="C29" s="93" t="n">
        <f aca="false">COUNT(C6:C26)</f>
        <v>21</v>
      </c>
      <c r="D29" s="93" t="n">
        <f aca="false">COUNT(D6:D26)</f>
        <v>21</v>
      </c>
      <c r="E29" s="93" t="n">
        <f aca="false">COUNT(E6:E26)</f>
        <v>21</v>
      </c>
      <c r="F29" s="93" t="n">
        <f aca="false">COUNT(F6:F26)</f>
        <v>21</v>
      </c>
      <c r="G29" s="93" t="n">
        <f aca="false">COUNT(G6:G26)</f>
        <v>21</v>
      </c>
      <c r="H29" s="93" t="n">
        <f aca="false">COUNT(H6:H26)</f>
        <v>21</v>
      </c>
      <c r="I29" s="93" t="n">
        <f aca="false">COUNT(I6:I26)</f>
        <v>21</v>
      </c>
      <c r="J29" s="93" t="n">
        <f aca="false">COUNT(J6:J26)</f>
        <v>21</v>
      </c>
      <c r="K29" s="93" t="n">
        <f aca="false">COUNT(K6:K26)</f>
        <v>21</v>
      </c>
      <c r="L29" s="93" t="n">
        <f aca="false">COUNT(L6:L26)</f>
        <v>21</v>
      </c>
      <c r="M29" s="93" t="n">
        <f aca="false">COUNT(M6:M26)</f>
        <v>21</v>
      </c>
      <c r="N29" s="93" t="n">
        <f aca="false">COUNT(N6:N26)</f>
        <v>21</v>
      </c>
      <c r="O29" s="93" t="n">
        <f aca="false">COUNT(O6:O26)</f>
        <v>21</v>
      </c>
      <c r="P29" s="93" t="n">
        <f aca="false">COUNT(P6:P26)</f>
        <v>0</v>
      </c>
      <c r="Q29" s="93" t="n">
        <f aca="false">COUNT(Q6:Q26)</f>
        <v>21</v>
      </c>
    </row>
    <row r="30" s="90" customFormat="true" ht="18" hidden="false" customHeight="false" outlineLevel="0" collapsed="false">
      <c r="A30" s="94" t="s">
        <v>33</v>
      </c>
      <c r="B30" s="86" t="e">
        <f aca="false">AVERAGE(B6:B26)</f>
        <v>#DIV/0!</v>
      </c>
      <c r="C30" s="86" t="n">
        <f aca="false">AVERAGE(C6:C26)</f>
        <v>0.05</v>
      </c>
      <c r="D30" s="86" t="n">
        <f aca="false">AVERAGE(D6:D26)</f>
        <v>0.025</v>
      </c>
      <c r="E30" s="86" t="n">
        <f aca="false">AVERAGE(E6:E26)</f>
        <v>0.025</v>
      </c>
      <c r="F30" s="86" t="n">
        <f aca="false">AVERAGE(F6:F26)</f>
        <v>0.025</v>
      </c>
      <c r="G30" s="86" t="n">
        <f aca="false">AVERAGE(G6:G26)</f>
        <v>0.05</v>
      </c>
      <c r="H30" s="86" t="n">
        <f aca="false">AVERAGE(H6:H26)</f>
        <v>0.0642857142857143</v>
      </c>
      <c r="I30" s="86" t="n">
        <f aca="false">AVERAGE(I6:I26)</f>
        <v>0.025</v>
      </c>
      <c r="J30" s="86" t="n">
        <f aca="false">AVERAGE(J6:J26)</f>
        <v>0.55</v>
      </c>
      <c r="K30" s="86" t="n">
        <f aca="false">AVERAGE(K6:K26)</f>
        <v>0.025</v>
      </c>
      <c r="L30" s="86" t="n">
        <f aca="false">AVERAGE(L6:L26)</f>
        <v>0.025</v>
      </c>
      <c r="M30" s="86" t="n">
        <f aca="false">AVERAGE(M6:M26)</f>
        <v>0.025</v>
      </c>
      <c r="N30" s="86" t="n">
        <f aca="false">AVERAGE(N6:N26)</f>
        <v>0.0904761904761905</v>
      </c>
      <c r="O30" s="86" t="n">
        <f aca="false">AVERAGE(O6:O26)</f>
        <v>0.025</v>
      </c>
      <c r="P30" s="86" t="e">
        <f aca="false">AVERAGE(P6:P26)</f>
        <v>#DIV/0!</v>
      </c>
      <c r="Q30" s="86" t="n">
        <f aca="false">AVERAGE(Q6:Q26)</f>
        <v>1.0047619047619</v>
      </c>
    </row>
    <row r="31" s="90" customFormat="true" ht="18" hidden="false" customHeight="false" outlineLevel="0" collapsed="false">
      <c r="A31" s="94" t="s">
        <v>34</v>
      </c>
      <c r="B31" s="86" t="e">
        <f aca="false">STDEV(B6:B26)</f>
        <v>#DIV/0!</v>
      </c>
      <c r="C31" s="86" t="n">
        <f aca="false">STDEV(C6:C26)</f>
        <v>0</v>
      </c>
      <c r="D31" s="86" t="n">
        <f aca="false">STDEV(D6:D26)</f>
        <v>0</v>
      </c>
      <c r="E31" s="86" t="n">
        <f aca="false">STDEV(E6:E26)</f>
        <v>0</v>
      </c>
      <c r="F31" s="86" t="n">
        <f aca="false">STDEV(F6:F26)</f>
        <v>0</v>
      </c>
      <c r="G31" s="86" t="n">
        <f aca="false">STDEV(G6:G26)</f>
        <v>0</v>
      </c>
      <c r="H31" s="86" t="n">
        <f aca="false">STDEV(H6:H26)</f>
        <v>0.055097316501934</v>
      </c>
      <c r="I31" s="86" t="n">
        <f aca="false">STDEV(I6:I26)</f>
        <v>0</v>
      </c>
      <c r="J31" s="86" t="n">
        <f aca="false">STDEV(J6:J26)</f>
        <v>0</v>
      </c>
      <c r="K31" s="86" t="n">
        <f aca="false">STDEV(K6:K26)</f>
        <v>0</v>
      </c>
      <c r="L31" s="86" t="n">
        <f aca="false">STDEV(L6:L26)</f>
        <v>0</v>
      </c>
      <c r="M31" s="86" t="n">
        <f aca="false">STDEV(M6:M26)</f>
        <v>0</v>
      </c>
      <c r="N31" s="86" t="n">
        <f aca="false">STDEV(N6:N26)</f>
        <v>0.129053329692658</v>
      </c>
      <c r="O31" s="86" t="n">
        <f aca="false">STDEV(O6:O26)</f>
        <v>0</v>
      </c>
      <c r="P31" s="86" t="e">
        <f aca="false">STDEV(P6:P26)</f>
        <v>#DIV/0!</v>
      </c>
      <c r="Q31" s="86" t="n">
        <f aca="false">STDEV(Q6:Q26)</f>
        <v>0.158038572747891</v>
      </c>
    </row>
    <row r="32" s="90" customFormat="true" ht="18" hidden="false" customHeight="false" outlineLevel="0" collapsed="false">
      <c r="A32" s="94" t="s">
        <v>35</v>
      </c>
      <c r="B32" s="86" t="n">
        <f aca="false">MIN(B6:B26)</f>
        <v>0</v>
      </c>
      <c r="C32" s="86" t="n">
        <f aca="false">MIN(C6:C26)</f>
        <v>0.05</v>
      </c>
      <c r="D32" s="86" t="n">
        <f aca="false">MIN(D6:D26)</f>
        <v>0.025</v>
      </c>
      <c r="E32" s="86" t="n">
        <f aca="false">MIN(E6:E26)</f>
        <v>0.025</v>
      </c>
      <c r="F32" s="86" t="n">
        <f aca="false">MIN(F6:F26)</f>
        <v>0.025</v>
      </c>
      <c r="G32" s="86" t="n">
        <f aca="false">MIN(G6:G26)</f>
        <v>0.05</v>
      </c>
      <c r="H32" s="86" t="n">
        <f aca="false">MIN(H6:H26)</f>
        <v>0.05</v>
      </c>
      <c r="I32" s="86" t="n">
        <f aca="false">MIN(I6:I26)</f>
        <v>0.025</v>
      </c>
      <c r="J32" s="86" t="n">
        <f aca="false">MIN(J6:J26)</f>
        <v>0.55</v>
      </c>
      <c r="K32" s="86" t="n">
        <f aca="false">MIN(K6:K26)</f>
        <v>0.025</v>
      </c>
      <c r="L32" s="86" t="n">
        <f aca="false">MIN(L6:L26)</f>
        <v>0.025</v>
      </c>
      <c r="M32" s="86" t="n">
        <f aca="false">MIN(M6:M26)</f>
        <v>0.025</v>
      </c>
      <c r="N32" s="86" t="n">
        <f aca="false">MIN(N6:N26)</f>
        <v>0.05</v>
      </c>
      <c r="O32" s="86" t="n">
        <f aca="false">MIN(O6:O26)</f>
        <v>0.025</v>
      </c>
      <c r="P32" s="86" t="n">
        <f aca="false">MIN(P6:P26)</f>
        <v>0</v>
      </c>
      <c r="Q32" s="86" t="n">
        <f aca="false">MIN(Q6:Q26)</f>
        <v>0.95</v>
      </c>
    </row>
    <row r="33" s="90" customFormat="true" ht="18" hidden="false" customHeight="false" outlineLevel="0" collapsed="false">
      <c r="A33" s="94" t="s">
        <v>36</v>
      </c>
      <c r="B33" s="86" t="n">
        <f aca="false">MAX(B6:B26)</f>
        <v>0</v>
      </c>
      <c r="C33" s="86" t="n">
        <f aca="false">MAX(C6:C26)</f>
        <v>0.05</v>
      </c>
      <c r="D33" s="86" t="n">
        <f aca="false">MAX(D6:D26)</f>
        <v>0.025</v>
      </c>
      <c r="E33" s="86" t="n">
        <f aca="false">MAX(E6:E26)</f>
        <v>0.025</v>
      </c>
      <c r="F33" s="86" t="n">
        <f aca="false">MAX(F6:F26)</f>
        <v>0.025</v>
      </c>
      <c r="G33" s="86" t="n">
        <f aca="false">MAX(G6:G26)</f>
        <v>0.05</v>
      </c>
      <c r="H33" s="86" t="n">
        <f aca="false">MAX(H6:H26)</f>
        <v>0.3</v>
      </c>
      <c r="I33" s="86" t="n">
        <f aca="false">MAX(I6:I26)</f>
        <v>0.025</v>
      </c>
      <c r="J33" s="86" t="n">
        <f aca="false">MAX(J6:J26)</f>
        <v>0.55</v>
      </c>
      <c r="K33" s="86" t="n">
        <f aca="false">MAX(K6:K26)</f>
        <v>0.025</v>
      </c>
      <c r="L33" s="86" t="n">
        <f aca="false">MAX(L6:L26)</f>
        <v>0.025</v>
      </c>
      <c r="M33" s="86" t="n">
        <f aca="false">MAX(M6:M26)</f>
        <v>0.025</v>
      </c>
      <c r="N33" s="86" t="n">
        <f aca="false">MAX(N6:N26)</f>
        <v>0.6</v>
      </c>
      <c r="O33" s="86" t="n">
        <f aca="false">MAX(O6:O26)</f>
        <v>0.025</v>
      </c>
      <c r="P33" s="86" t="n">
        <f aca="false">MAX(P6:P26)</f>
        <v>0</v>
      </c>
      <c r="Q33" s="86" t="n">
        <f aca="false">MAX(Q6:Q26)</f>
        <v>1.5</v>
      </c>
    </row>
    <row r="34" s="90" customFormat="true" ht="18" hidden="false" customHeight="false" outlineLevel="0" collapsed="false">
      <c r="A34" s="94" t="s">
        <v>37</v>
      </c>
      <c r="B34" s="95" t="n">
        <v>0.05</v>
      </c>
      <c r="C34" s="95" t="n">
        <v>0.05</v>
      </c>
      <c r="D34" s="95" t="n">
        <v>0.05</v>
      </c>
      <c r="E34" s="95" t="n">
        <v>0.05</v>
      </c>
      <c r="F34" s="95" t="n">
        <v>0.05</v>
      </c>
      <c r="G34" s="95" t="n">
        <v>0.05</v>
      </c>
      <c r="H34" s="95" t="n">
        <v>0.05</v>
      </c>
      <c r="I34" s="95" t="n">
        <v>0.05</v>
      </c>
      <c r="J34" s="95" t="n">
        <v>0.55</v>
      </c>
      <c r="K34" s="95" t="n">
        <v>0.05</v>
      </c>
      <c r="L34" s="95" t="n">
        <v>0.05</v>
      </c>
      <c r="M34" s="95" t="n">
        <v>0.05</v>
      </c>
      <c r="N34" s="95" t="n">
        <v>0.05</v>
      </c>
      <c r="O34" s="95" t="n">
        <v>0.05</v>
      </c>
      <c r="P34" s="95" t="n">
        <v>0.05</v>
      </c>
      <c r="Q34" s="95" t="n">
        <v>0.15</v>
      </c>
    </row>
    <row r="35" s="90" customFormat="true" ht="18" hidden="false" customHeight="false" outlineLevel="0" collapsed="false">
      <c r="A35" s="94" t="s">
        <v>38</v>
      </c>
      <c r="B35" s="96" t="n">
        <f aca="false">COUNTIF(B6:B26,"&gt;0,05")</f>
        <v>21</v>
      </c>
      <c r="C35" s="96" t="n">
        <f aca="false">COUNTIF(C6:C26,"&gt;0,05")</f>
        <v>0</v>
      </c>
      <c r="D35" s="96" t="n">
        <f aca="false">COUNTIF(D6:D26,"&gt;0,05")</f>
        <v>0</v>
      </c>
      <c r="E35" s="96" t="n">
        <f aca="false">COUNTIF(E6:E26,"&gt;0,05")</f>
        <v>0</v>
      </c>
      <c r="F35" s="96" t="n">
        <f aca="false">COUNTIF(F6:F26,"&gt;0,05")</f>
        <v>0</v>
      </c>
      <c r="G35" s="96" t="n">
        <f aca="false">COUNTIF(G6:G26,"&gt;0,05")</f>
        <v>0</v>
      </c>
      <c r="H35" s="96" t="n">
        <f aca="false">COUNTIF(H6:H26,"&gt;0,05")</f>
        <v>0</v>
      </c>
      <c r="I35" s="96" t="n">
        <f aca="false">COUNTIF(I6:I26,"&gt;0,05")</f>
        <v>0</v>
      </c>
      <c r="J35" s="96" t="n">
        <f aca="false">COUNTIF(J6:J26,"&gt;0,55")</f>
        <v>0</v>
      </c>
      <c r="K35" s="96" t="n">
        <f aca="false">COUNTIF(K6:K26,"&gt;0,05")</f>
        <v>0</v>
      </c>
      <c r="L35" s="96" t="n">
        <f aca="false">COUNTIF(L6:L26,"&gt;0,05")</f>
        <v>0</v>
      </c>
      <c r="M35" s="96" t="n">
        <f aca="false">COUNTIF(M6:M26,"&gt;0,05")</f>
        <v>0</v>
      </c>
      <c r="N35" s="96" t="n">
        <f aca="false">COUNTIF(N6:N26,"&gt;0,05")</f>
        <v>0</v>
      </c>
      <c r="O35" s="96" t="n">
        <f aca="false">COUNTIF(O6:O26,"&gt;0,05")</f>
        <v>0</v>
      </c>
      <c r="P35" s="96" t="n">
        <f aca="false">COUNTIF(P6:P26,"&gt;0,05")</f>
        <v>21</v>
      </c>
      <c r="Q35" s="96" t="n">
        <f aca="false">COUNTIF(Q6:Q26,"&gt;0,15")</f>
        <v>0</v>
      </c>
    </row>
    <row r="36" s="90" customFormat="true" ht="18" hidden="false" customHeight="false" outlineLevel="0" collapsed="false">
      <c r="A36" s="94" t="s">
        <v>39</v>
      </c>
      <c r="B36" s="97" t="n">
        <v>1.5</v>
      </c>
      <c r="C36" s="98" t="n">
        <v>0.15</v>
      </c>
      <c r="D36" s="97" t="n">
        <v>3</v>
      </c>
      <c r="E36" s="98" t="n">
        <v>0.05</v>
      </c>
      <c r="F36" s="98" t="n">
        <v>0.15</v>
      </c>
      <c r="G36" s="97" t="n">
        <v>0.2</v>
      </c>
      <c r="H36" s="97" t="n">
        <v>1.5</v>
      </c>
      <c r="I36" s="98" t="n">
        <v>0.05</v>
      </c>
      <c r="J36" s="97" t="n">
        <v>1.1</v>
      </c>
      <c r="K36" s="98" t="n">
        <v>0.15</v>
      </c>
      <c r="L36" s="99" t="n">
        <v>0.001</v>
      </c>
      <c r="M36" s="97" t="n">
        <v>810</v>
      </c>
      <c r="N36" s="97" t="n">
        <v>60</v>
      </c>
      <c r="O36" s="98" t="n">
        <v>0.13</v>
      </c>
      <c r="P36" s="98" t="n">
        <v>0.17</v>
      </c>
      <c r="Q36" s="97" t="n">
        <v>0.2</v>
      </c>
    </row>
    <row r="37" s="90" customFormat="true" ht="18" hidden="false" customHeight="false" outlineLevel="0" collapsed="false">
      <c r="A37" s="94" t="s">
        <v>40</v>
      </c>
      <c r="B37" s="96" t="n">
        <f aca="false">COUNTIF(B6:B26,"&gt;1,5")</f>
        <v>21</v>
      </c>
      <c r="C37" s="96" t="n">
        <f aca="false">COUNTIF(C6:C26,"&gt;0,15")</f>
        <v>0</v>
      </c>
      <c r="D37" s="96" t="n">
        <f aca="false">COUNTIF(D6:D26,"&gt;3")</f>
        <v>0</v>
      </c>
      <c r="E37" s="96" t="n">
        <f aca="false">COUNTIF(E6:E26,"&gt;0,05")</f>
        <v>0</v>
      </c>
      <c r="F37" s="96" t="n">
        <f aca="false">COUNTIF(F6:F26,"&gt;0,15")</f>
        <v>0</v>
      </c>
      <c r="G37" s="96" t="n">
        <f aca="false">COUNTIF(G6:G26,"&gt;0,2")</f>
        <v>0</v>
      </c>
      <c r="H37" s="96" t="n">
        <f aca="false">COUNTIF(H6:H26,"&gt;1,5")</f>
        <v>0</v>
      </c>
      <c r="I37" s="96" t="n">
        <f aca="false">COUNTIF(I6:I26,"&gt;0,05")</f>
        <v>0</v>
      </c>
      <c r="J37" s="96" t="n">
        <f aca="false">COUNTIF(J6:J26,"&gt;1,1")</f>
        <v>0</v>
      </c>
      <c r="K37" s="96" t="n">
        <f aca="false">COUNTIF(K6:K26,"&gt;0,15")</f>
        <v>0</v>
      </c>
      <c r="L37" s="96" t="n">
        <f aca="false">COUNTIF(L6:L26,"&gt;0,001")</f>
        <v>0</v>
      </c>
      <c r="M37" s="96" t="n">
        <f aca="false">COUNTIF(M6:M26,"&gt;810")</f>
        <v>0</v>
      </c>
      <c r="N37" s="96" t="n">
        <f aca="false">COUNTIF(N6:N26,"&gt;60")</f>
        <v>0</v>
      </c>
      <c r="O37" s="96" t="n">
        <f aca="false">COUNTIF(O6:O26,"&gt;0,13")</f>
        <v>0</v>
      </c>
      <c r="P37" s="96" t="n">
        <f aca="false">COUNTIF(P6:P26,"&gt;0,17")</f>
        <v>21</v>
      </c>
      <c r="Q37" s="96" t="n">
        <f aca="false">COUNTIF(Q6:Q26,"&gt;0,2")</f>
        <v>0</v>
      </c>
    </row>
    <row r="38" s="90" customFormat="true" ht="18" hidden="false" customHeight="false" outlineLevel="0" collapsed="false">
      <c r="A38" s="94" t="s">
        <v>41</v>
      </c>
      <c r="B38" s="100" t="n">
        <v>1.5</v>
      </c>
      <c r="C38" s="101" t="n">
        <v>0.15</v>
      </c>
      <c r="D38" s="100" t="n">
        <v>3</v>
      </c>
      <c r="E38" s="101" t="n">
        <v>0.05</v>
      </c>
      <c r="F38" s="101" t="n">
        <v>0.15</v>
      </c>
      <c r="G38" s="100" t="n">
        <v>0.2</v>
      </c>
      <c r="H38" s="100" t="n">
        <v>1.5</v>
      </c>
      <c r="I38" s="101" t="n">
        <v>0.05</v>
      </c>
      <c r="J38" s="100" t="n">
        <v>1.1</v>
      </c>
      <c r="K38" s="101" t="n">
        <v>0.15</v>
      </c>
      <c r="L38" s="102" t="n">
        <v>0.001</v>
      </c>
      <c r="M38" s="100" t="n">
        <v>810</v>
      </c>
      <c r="N38" s="100" t="n">
        <v>60</v>
      </c>
      <c r="O38" s="101" t="n">
        <v>0.13</v>
      </c>
      <c r="P38" s="101" t="n">
        <v>0.17</v>
      </c>
      <c r="Q38" s="100" t="n">
        <v>0.2</v>
      </c>
    </row>
    <row r="39" s="90" customFormat="true" ht="18" hidden="false" customHeight="false" outlineLevel="0" collapsed="false">
      <c r="A39" s="94" t="s">
        <v>42</v>
      </c>
      <c r="B39" s="96" t="n">
        <f aca="false">COUNTIF(B6:B26,"&gt;1,5")</f>
        <v>21</v>
      </c>
      <c r="C39" s="96" t="n">
        <f aca="false">COUNTIF(C6:C26,"&gt;0,15")</f>
        <v>0</v>
      </c>
      <c r="D39" s="96" t="n">
        <f aca="false">COUNTIF(D6:D26,"&gt;3")</f>
        <v>0</v>
      </c>
      <c r="E39" s="96" t="n">
        <f aca="false">COUNTIF(E6:E26,"&gt;0,05")</f>
        <v>0</v>
      </c>
      <c r="F39" s="96" t="n">
        <f aca="false">COUNTIF(F6:F26,"&gt;0,15")</f>
        <v>0</v>
      </c>
      <c r="G39" s="96" t="n">
        <f aca="false">COUNTIF(G6:G26,"&gt;0,2")</f>
        <v>0</v>
      </c>
      <c r="H39" s="96" t="n">
        <f aca="false">COUNTIF(H6:H26,"&gt;1,5")</f>
        <v>0</v>
      </c>
      <c r="I39" s="96" t="n">
        <f aca="false">COUNTIF(I6:I26,"&gt;0,05")</f>
        <v>0</v>
      </c>
      <c r="J39" s="96" t="n">
        <f aca="false">COUNTIF(J6:J26,"&gt;1,1")</f>
        <v>0</v>
      </c>
      <c r="K39" s="96" t="n">
        <f aca="false">COUNTIF(K6:K26,"&gt;0,15")</f>
        <v>0</v>
      </c>
      <c r="L39" s="96" t="n">
        <f aca="false">COUNTIF(L6:L26,"&gt;0,001")</f>
        <v>0</v>
      </c>
      <c r="M39" s="96" t="n">
        <f aca="false">COUNTIF(M6:M26,"&gt;810")</f>
        <v>0</v>
      </c>
      <c r="N39" s="96" t="n">
        <f aca="false">COUNTIF(N6:N26,"&gt;60")</f>
        <v>0</v>
      </c>
      <c r="O39" s="96" t="n">
        <f aca="false">COUNTIF(O6:O26,"&gt;0,13")</f>
        <v>0</v>
      </c>
      <c r="P39" s="96" t="n">
        <f aca="false">COUNTIF(P6:P26,"&gt;0,17")</f>
        <v>21</v>
      </c>
      <c r="Q39" s="96" t="n">
        <f aca="false">COUNTIF(Q6:Q26,"&gt;0,2")</f>
        <v>0</v>
      </c>
    </row>
    <row r="40" s="90" customFormat="true" ht="18" hidden="false" customHeight="false" outlineLevel="0" collapsed="false"/>
    <row r="41" s="90" customFormat="true" ht="18" hidden="false" customHeight="false" outlineLevel="0" collapsed="false">
      <c r="A41" s="103" t="s">
        <v>53</v>
      </c>
      <c r="B41" s="104"/>
      <c r="C41" s="104"/>
    </row>
    <row r="42" s="90" customFormat="true" ht="18" hidden="false" customHeight="false" outlineLevel="0" collapsed="false">
      <c r="A42" s="105" t="s">
        <v>54</v>
      </c>
      <c r="B42" s="106"/>
      <c r="C42" s="106"/>
    </row>
    <row r="45" s="8" customFormat="true" ht="39.95" hidden="false" customHeight="true" outlineLevel="0" collapsed="false">
      <c r="A45" s="2" t="s">
        <v>0</v>
      </c>
      <c r="B45" s="3" t="s">
        <v>61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</row>
    <row r="46" s="8" customFormat="true" ht="18" hidden="false" customHeight="false" outlineLevel="0" collapsed="false">
      <c r="A46" s="47" t="s">
        <v>2</v>
      </c>
      <c r="B46" s="46" t="n">
        <v>41086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71"/>
    </row>
    <row r="47" s="8" customFormat="true" ht="44.25" hidden="false" customHeight="true" outlineLevel="0" collapsed="false">
      <c r="A47" s="54" t="s">
        <v>62</v>
      </c>
      <c r="B47" s="72" t="s">
        <v>63</v>
      </c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 t="s">
        <v>64</v>
      </c>
      <c r="N47" s="73"/>
      <c r="O47" s="72" t="s">
        <v>65</v>
      </c>
      <c r="P47" s="72"/>
      <c r="Q47" s="18"/>
    </row>
    <row r="48" s="78" customFormat="true" ht="72" hidden="false" customHeight="true" outlineLevel="0" collapsed="false">
      <c r="A48" s="48" t="s">
        <v>3</v>
      </c>
      <c r="B48" s="13" t="s">
        <v>66</v>
      </c>
      <c r="C48" s="13" t="s">
        <v>67</v>
      </c>
      <c r="D48" s="74" t="s">
        <v>68</v>
      </c>
      <c r="E48" s="74" t="s">
        <v>69</v>
      </c>
      <c r="F48" s="74" t="s">
        <v>70</v>
      </c>
      <c r="G48" s="74" t="s">
        <v>71</v>
      </c>
      <c r="H48" s="74" t="s">
        <v>72</v>
      </c>
      <c r="I48" s="74" t="s">
        <v>73</v>
      </c>
      <c r="J48" s="74" t="s">
        <v>74</v>
      </c>
      <c r="K48" s="74" t="s">
        <v>75</v>
      </c>
      <c r="L48" s="74" t="s">
        <v>76</v>
      </c>
      <c r="M48" s="74" t="s">
        <v>77</v>
      </c>
      <c r="N48" s="74" t="s">
        <v>78</v>
      </c>
      <c r="O48" s="13" t="s">
        <v>79</v>
      </c>
      <c r="P48" s="74" t="s">
        <v>80</v>
      </c>
      <c r="Q48" s="9" t="s">
        <v>8</v>
      </c>
      <c r="R48" s="75"/>
      <c r="S48" s="75"/>
      <c r="T48" s="76"/>
      <c r="U48" s="76"/>
      <c r="V48" s="76"/>
      <c r="W48" s="76"/>
      <c r="X48" s="76"/>
      <c r="Y48" s="76"/>
      <c r="Z48" s="76"/>
      <c r="AA48" s="76"/>
      <c r="AB48" s="76"/>
      <c r="AC48" s="77"/>
      <c r="AD48" s="77"/>
      <c r="AE48" s="76"/>
      <c r="AF48" s="75"/>
      <c r="AG48" s="75"/>
      <c r="AH48" s="76"/>
      <c r="AI48" s="76"/>
    </row>
    <row r="49" s="78" customFormat="true" ht="18" hidden="false" customHeight="false" outlineLevel="0" collapsed="false">
      <c r="A49" s="54" t="s">
        <v>9</v>
      </c>
      <c r="B49" s="18" t="s">
        <v>10</v>
      </c>
      <c r="C49" s="18" t="s">
        <v>10</v>
      </c>
      <c r="D49" s="18" t="s">
        <v>10</v>
      </c>
      <c r="E49" s="18" t="s">
        <v>10</v>
      </c>
      <c r="F49" s="18" t="s">
        <v>10</v>
      </c>
      <c r="G49" s="18" t="s">
        <v>10</v>
      </c>
      <c r="H49" s="18" t="s">
        <v>10</v>
      </c>
      <c r="I49" s="18" t="s">
        <v>10</v>
      </c>
      <c r="J49" s="18" t="s">
        <v>10</v>
      </c>
      <c r="K49" s="18" t="s">
        <v>10</v>
      </c>
      <c r="L49" s="18" t="s">
        <v>10</v>
      </c>
      <c r="M49" s="18" t="s">
        <v>10</v>
      </c>
      <c r="N49" s="18" t="s">
        <v>10</v>
      </c>
      <c r="O49" s="18" t="s">
        <v>10</v>
      </c>
      <c r="P49" s="18" t="s">
        <v>10</v>
      </c>
      <c r="Q49" s="18" t="s">
        <v>10</v>
      </c>
      <c r="R49" s="79"/>
      <c r="S49" s="80"/>
      <c r="T49" s="80"/>
      <c r="U49" s="80"/>
      <c r="V49" s="80"/>
      <c r="W49" s="80"/>
      <c r="X49" s="80"/>
      <c r="Y49" s="81"/>
      <c r="Z49" s="80"/>
      <c r="AA49" s="82"/>
      <c r="AB49" s="80"/>
      <c r="AC49" s="80"/>
      <c r="AD49" s="80"/>
      <c r="AE49" s="81"/>
      <c r="AF49" s="81"/>
      <c r="AG49" s="81"/>
      <c r="AH49" s="81"/>
      <c r="AI49" s="81"/>
    </row>
    <row r="50" s="90" customFormat="true" ht="18" hidden="false" customHeight="true" outlineLevel="0" collapsed="false">
      <c r="A50" s="55" t="s">
        <v>11</v>
      </c>
      <c r="B50" s="83" t="s">
        <v>43</v>
      </c>
      <c r="C50" s="84" t="n">
        <v>0.05</v>
      </c>
      <c r="D50" s="85" t="n">
        <v>0.025</v>
      </c>
      <c r="E50" s="85" t="n">
        <v>0.025</v>
      </c>
      <c r="F50" s="85" t="n">
        <v>0.025</v>
      </c>
      <c r="G50" s="85" t="n">
        <v>0.05</v>
      </c>
      <c r="H50" s="85" t="n">
        <v>0.05</v>
      </c>
      <c r="I50" s="85" t="n">
        <v>0.025</v>
      </c>
      <c r="J50" s="84" t="n">
        <v>0.55</v>
      </c>
      <c r="K50" s="85" t="n">
        <v>0.025</v>
      </c>
      <c r="L50" s="85" t="n">
        <v>0.025</v>
      </c>
      <c r="M50" s="85" t="n">
        <v>0.025</v>
      </c>
      <c r="N50" s="85" t="n">
        <v>0.05</v>
      </c>
      <c r="O50" s="85" t="n">
        <v>0.025</v>
      </c>
      <c r="P50" s="83" t="s">
        <v>43</v>
      </c>
      <c r="Q50" s="86" t="n">
        <f aca="false">SUM(C50:P50)</f>
        <v>0.95</v>
      </c>
      <c r="R50" s="79"/>
      <c r="S50" s="87"/>
      <c r="T50" s="88"/>
      <c r="U50" s="81"/>
      <c r="V50" s="88"/>
      <c r="W50" s="88"/>
      <c r="X50" s="87"/>
      <c r="Y50" s="81"/>
      <c r="Z50" s="87"/>
      <c r="AA50" s="81"/>
      <c r="AB50" s="81"/>
      <c r="AC50" s="79"/>
      <c r="AD50" s="89"/>
      <c r="AE50" s="89"/>
      <c r="AF50" s="81"/>
      <c r="AG50" s="81"/>
      <c r="AH50" s="81"/>
      <c r="AI50" s="81"/>
    </row>
    <row r="51" s="90" customFormat="true" ht="18" hidden="false" customHeight="true" outlineLevel="0" collapsed="false">
      <c r="A51" s="55" t="s">
        <v>12</v>
      </c>
      <c r="B51" s="83" t="s">
        <v>43</v>
      </c>
      <c r="C51" s="84" t="n">
        <v>0.05</v>
      </c>
      <c r="D51" s="85" t="n">
        <v>0.025</v>
      </c>
      <c r="E51" s="85" t="n">
        <v>0.025</v>
      </c>
      <c r="F51" s="85" t="n">
        <v>0.025</v>
      </c>
      <c r="G51" s="85" t="n">
        <v>0.05</v>
      </c>
      <c r="H51" s="85" t="n">
        <v>0.05</v>
      </c>
      <c r="I51" s="85" t="n">
        <v>0.025</v>
      </c>
      <c r="J51" s="84" t="n">
        <v>0.55</v>
      </c>
      <c r="K51" s="85" t="n">
        <v>0.025</v>
      </c>
      <c r="L51" s="85" t="n">
        <v>0.025</v>
      </c>
      <c r="M51" s="85" t="n">
        <v>0.025</v>
      </c>
      <c r="N51" s="85" t="n">
        <v>0.05</v>
      </c>
      <c r="O51" s="85" t="n">
        <v>0.025</v>
      </c>
      <c r="P51" s="83" t="s">
        <v>43</v>
      </c>
      <c r="Q51" s="86" t="n">
        <f aca="false">SUM(C51:P51)</f>
        <v>0.95</v>
      </c>
    </row>
    <row r="52" s="90" customFormat="true" ht="18" hidden="false" customHeight="false" outlineLevel="0" collapsed="false">
      <c r="A52" s="55" t="s">
        <v>13</v>
      </c>
      <c r="B52" s="83" t="s">
        <v>43</v>
      </c>
      <c r="C52" s="84" t="n">
        <v>0.05</v>
      </c>
      <c r="D52" s="85" t="n">
        <v>0.025</v>
      </c>
      <c r="E52" s="85" t="n">
        <v>0.025</v>
      </c>
      <c r="F52" s="85" t="n">
        <v>0.025</v>
      </c>
      <c r="G52" s="85" t="n">
        <v>0.05</v>
      </c>
      <c r="H52" s="85" t="n">
        <v>0.05</v>
      </c>
      <c r="I52" s="85" t="n">
        <v>0.025</v>
      </c>
      <c r="J52" s="84" t="n">
        <v>0.55</v>
      </c>
      <c r="K52" s="85" t="n">
        <v>0.025</v>
      </c>
      <c r="L52" s="85" t="n">
        <v>0.025</v>
      </c>
      <c r="M52" s="85" t="n">
        <v>0.025</v>
      </c>
      <c r="N52" s="85" t="n">
        <v>0.05</v>
      </c>
      <c r="O52" s="85" t="n">
        <v>0.025</v>
      </c>
      <c r="P52" s="83" t="s">
        <v>43</v>
      </c>
      <c r="Q52" s="86" t="n">
        <f aca="false">SUM(C52:P52)</f>
        <v>0.95</v>
      </c>
    </row>
    <row r="53" s="90" customFormat="true" ht="18" hidden="false" customHeight="false" outlineLevel="0" collapsed="false">
      <c r="A53" s="55" t="s">
        <v>14</v>
      </c>
      <c r="B53" s="83" t="s">
        <v>43</v>
      </c>
      <c r="C53" s="84" t="n">
        <v>0.05</v>
      </c>
      <c r="D53" s="85" t="n">
        <v>0.025</v>
      </c>
      <c r="E53" s="85" t="n">
        <v>0.025</v>
      </c>
      <c r="F53" s="85" t="n">
        <v>0.025</v>
      </c>
      <c r="G53" s="85" t="n">
        <v>0.05</v>
      </c>
      <c r="H53" s="85" t="n">
        <v>0.05</v>
      </c>
      <c r="I53" s="85" t="n">
        <v>0.025</v>
      </c>
      <c r="J53" s="84" t="n">
        <v>0.55</v>
      </c>
      <c r="K53" s="85" t="n">
        <v>0.025</v>
      </c>
      <c r="L53" s="85" t="n">
        <v>0.025</v>
      </c>
      <c r="M53" s="85" t="n">
        <v>0.025</v>
      </c>
      <c r="N53" s="85" t="n">
        <v>0.05</v>
      </c>
      <c r="O53" s="85" t="n">
        <v>0.025</v>
      </c>
      <c r="P53" s="83" t="s">
        <v>43</v>
      </c>
      <c r="Q53" s="86" t="n">
        <f aca="false">SUM(C53:P53)</f>
        <v>0.95</v>
      </c>
    </row>
    <row r="54" s="90" customFormat="true" ht="18" hidden="false" customHeight="false" outlineLevel="0" collapsed="false">
      <c r="A54" s="55" t="s">
        <v>15</v>
      </c>
      <c r="B54" s="83" t="s">
        <v>43</v>
      </c>
      <c r="C54" s="84" t="n">
        <v>0.05</v>
      </c>
      <c r="D54" s="85" t="n">
        <v>0.025</v>
      </c>
      <c r="E54" s="85" t="n">
        <v>0.025</v>
      </c>
      <c r="F54" s="85" t="n">
        <v>0.025</v>
      </c>
      <c r="G54" s="85" t="n">
        <v>0.05</v>
      </c>
      <c r="H54" s="85" t="n">
        <v>0.05</v>
      </c>
      <c r="I54" s="85" t="n">
        <v>0.025</v>
      </c>
      <c r="J54" s="84" t="n">
        <v>0.55</v>
      </c>
      <c r="K54" s="85" t="n">
        <v>0.025</v>
      </c>
      <c r="L54" s="85" t="n">
        <v>0.025</v>
      </c>
      <c r="M54" s="85" t="n">
        <v>0.025</v>
      </c>
      <c r="N54" s="85" t="n">
        <v>0.05</v>
      </c>
      <c r="O54" s="85" t="n">
        <v>0.025</v>
      </c>
      <c r="P54" s="83" t="s">
        <v>43</v>
      </c>
      <c r="Q54" s="86" t="n">
        <f aca="false">SUM(C54:P54)</f>
        <v>0.95</v>
      </c>
    </row>
    <row r="55" s="90" customFormat="true" ht="18" hidden="false" customHeight="false" outlineLevel="0" collapsed="false">
      <c r="A55" s="55" t="s">
        <v>16</v>
      </c>
      <c r="B55" s="83" t="s">
        <v>43</v>
      </c>
      <c r="C55" s="109" t="n">
        <v>0.39</v>
      </c>
      <c r="D55" s="85" t="n">
        <v>0.025</v>
      </c>
      <c r="E55" s="85" t="n">
        <v>0.025</v>
      </c>
      <c r="F55" s="85" t="n">
        <v>0.025</v>
      </c>
      <c r="G55" s="85" t="n">
        <v>0.05</v>
      </c>
      <c r="H55" s="85" t="n">
        <v>0.05</v>
      </c>
      <c r="I55" s="85" t="n">
        <v>0.025</v>
      </c>
      <c r="J55" s="84" t="n">
        <v>0.55</v>
      </c>
      <c r="K55" s="85" t="n">
        <v>0.025</v>
      </c>
      <c r="L55" s="85" t="n">
        <v>0.025</v>
      </c>
      <c r="M55" s="85" t="n">
        <v>0.025</v>
      </c>
      <c r="N55" s="85" t="n">
        <v>0.05</v>
      </c>
      <c r="O55" s="85" t="n">
        <v>0.025</v>
      </c>
      <c r="P55" s="83" t="s">
        <v>43</v>
      </c>
      <c r="Q55" s="86" t="n">
        <f aca="false">SUM(C55:P55)</f>
        <v>1.29</v>
      </c>
    </row>
    <row r="56" s="90" customFormat="true" ht="18" hidden="false" customHeight="false" outlineLevel="0" collapsed="false">
      <c r="A56" s="55" t="s">
        <v>17</v>
      </c>
      <c r="B56" s="83" t="s">
        <v>43</v>
      </c>
      <c r="C56" s="84" t="n">
        <v>0.05</v>
      </c>
      <c r="D56" s="85" t="n">
        <v>0.025</v>
      </c>
      <c r="E56" s="85" t="n">
        <v>0.025</v>
      </c>
      <c r="F56" s="85" t="n">
        <v>0.025</v>
      </c>
      <c r="G56" s="85" t="n">
        <v>0.05</v>
      </c>
      <c r="H56" s="85" t="n">
        <v>0.05</v>
      </c>
      <c r="I56" s="85" t="n">
        <v>0.025</v>
      </c>
      <c r="J56" s="84" t="n">
        <v>0.55</v>
      </c>
      <c r="K56" s="85" t="n">
        <v>0.025</v>
      </c>
      <c r="L56" s="85" t="n">
        <v>0.025</v>
      </c>
      <c r="M56" s="85" t="n">
        <v>0.025</v>
      </c>
      <c r="N56" s="85" t="n">
        <v>0.05</v>
      </c>
      <c r="O56" s="85" t="n">
        <v>0.025</v>
      </c>
      <c r="P56" s="83" t="s">
        <v>43</v>
      </c>
      <c r="Q56" s="86" t="n">
        <f aca="false">SUM(C56:P56)</f>
        <v>0.95</v>
      </c>
    </row>
    <row r="57" s="90" customFormat="true" ht="18" hidden="false" customHeight="false" outlineLevel="0" collapsed="false">
      <c r="A57" s="55" t="s">
        <v>18</v>
      </c>
      <c r="B57" s="83" t="s">
        <v>43</v>
      </c>
      <c r="C57" s="84" t="n">
        <v>0.05</v>
      </c>
      <c r="D57" s="85" t="n">
        <v>0.025</v>
      </c>
      <c r="E57" s="85" t="n">
        <v>0.025</v>
      </c>
      <c r="F57" s="85" t="n">
        <v>0.025</v>
      </c>
      <c r="G57" s="85" t="n">
        <v>0.05</v>
      </c>
      <c r="H57" s="85" t="n">
        <v>0.05</v>
      </c>
      <c r="I57" s="85" t="n">
        <v>0.025</v>
      </c>
      <c r="J57" s="84" t="n">
        <v>0.55</v>
      </c>
      <c r="K57" s="85" t="n">
        <v>0.025</v>
      </c>
      <c r="L57" s="85" t="n">
        <v>0.025</v>
      </c>
      <c r="M57" s="85" t="n">
        <v>0.025</v>
      </c>
      <c r="N57" s="85" t="n">
        <v>0.05</v>
      </c>
      <c r="O57" s="85" t="n">
        <v>0.025</v>
      </c>
      <c r="P57" s="83" t="s">
        <v>43</v>
      </c>
      <c r="Q57" s="86" t="n">
        <f aca="false">SUM(C57:P57)</f>
        <v>0.95</v>
      </c>
    </row>
    <row r="58" s="90" customFormat="true" ht="18" hidden="false" customHeight="false" outlineLevel="0" collapsed="false">
      <c r="A58" s="55" t="s">
        <v>19</v>
      </c>
      <c r="B58" s="83" t="s">
        <v>43</v>
      </c>
      <c r="C58" s="84" t="n">
        <v>0.05</v>
      </c>
      <c r="D58" s="85" t="n">
        <v>0.025</v>
      </c>
      <c r="E58" s="85" t="n">
        <v>0.025</v>
      </c>
      <c r="F58" s="85" t="n">
        <v>0.025</v>
      </c>
      <c r="G58" s="85" t="n">
        <v>0.05</v>
      </c>
      <c r="H58" s="85" t="n">
        <v>0.05</v>
      </c>
      <c r="I58" s="85" t="n">
        <v>0.025</v>
      </c>
      <c r="J58" s="84" t="n">
        <v>0.55</v>
      </c>
      <c r="K58" s="85" t="n">
        <v>0.025</v>
      </c>
      <c r="L58" s="85" t="n">
        <v>0.025</v>
      </c>
      <c r="M58" s="85" t="n">
        <v>0.025</v>
      </c>
      <c r="N58" s="85" t="n">
        <v>0.05</v>
      </c>
      <c r="O58" s="85" t="n">
        <v>0.025</v>
      </c>
      <c r="P58" s="83" t="s">
        <v>43</v>
      </c>
      <c r="Q58" s="86" t="n">
        <f aca="false">SUM(C58:P58)</f>
        <v>0.95</v>
      </c>
    </row>
    <row r="59" s="90" customFormat="true" ht="18" hidden="false" customHeight="false" outlineLevel="0" collapsed="false">
      <c r="A59" s="55" t="s">
        <v>20</v>
      </c>
      <c r="B59" s="83" t="s">
        <v>43</v>
      </c>
      <c r="C59" s="84" t="n">
        <v>0.05</v>
      </c>
      <c r="D59" s="85" t="n">
        <v>0.025</v>
      </c>
      <c r="E59" s="85" t="n">
        <v>0.025</v>
      </c>
      <c r="F59" s="85" t="n">
        <v>0.025</v>
      </c>
      <c r="G59" s="85" t="n">
        <v>0.05</v>
      </c>
      <c r="H59" s="85" t="n">
        <v>0.05</v>
      </c>
      <c r="I59" s="85" t="n">
        <v>0.025</v>
      </c>
      <c r="J59" s="84" t="n">
        <v>0.55</v>
      </c>
      <c r="K59" s="85" t="n">
        <v>0.025</v>
      </c>
      <c r="L59" s="85" t="n">
        <v>0.025</v>
      </c>
      <c r="M59" s="85" t="n">
        <v>0.025</v>
      </c>
      <c r="N59" s="85" t="n">
        <v>0.05</v>
      </c>
      <c r="O59" s="85" t="n">
        <v>0.025</v>
      </c>
      <c r="P59" s="83" t="s">
        <v>43</v>
      </c>
      <c r="Q59" s="86" t="n">
        <f aca="false">SUM(C59:P59)</f>
        <v>0.95</v>
      </c>
    </row>
    <row r="60" s="90" customFormat="true" ht="20.25" hidden="false" customHeight="true" outlineLevel="0" collapsed="false">
      <c r="A60" s="55" t="s">
        <v>21</v>
      </c>
      <c r="B60" s="83" t="s">
        <v>43</v>
      </c>
      <c r="C60" s="84" t="n">
        <v>0.05</v>
      </c>
      <c r="D60" s="85" t="n">
        <v>0.025</v>
      </c>
      <c r="E60" s="85" t="n">
        <v>0.025</v>
      </c>
      <c r="F60" s="85" t="n">
        <v>0.025</v>
      </c>
      <c r="G60" s="85" t="n">
        <v>0.05</v>
      </c>
      <c r="H60" s="85" t="n">
        <v>0.05</v>
      </c>
      <c r="I60" s="85" t="n">
        <v>0.025</v>
      </c>
      <c r="J60" s="84" t="n">
        <v>0.55</v>
      </c>
      <c r="K60" s="85" t="n">
        <v>0.025</v>
      </c>
      <c r="L60" s="85" t="n">
        <v>0.025</v>
      </c>
      <c r="M60" s="85" t="n">
        <v>0.025</v>
      </c>
      <c r="N60" s="85" t="n">
        <v>0.05</v>
      </c>
      <c r="O60" s="85" t="n">
        <v>0.025</v>
      </c>
      <c r="P60" s="83" t="s">
        <v>43</v>
      </c>
      <c r="Q60" s="86" t="n">
        <f aca="false">SUM(C60:P60)</f>
        <v>0.95</v>
      </c>
    </row>
    <row r="61" s="90" customFormat="true" ht="18" hidden="false" customHeight="false" outlineLevel="0" collapsed="false">
      <c r="A61" s="55" t="s">
        <v>22</v>
      </c>
      <c r="B61" s="83" t="s">
        <v>43</v>
      </c>
      <c r="C61" s="84" t="n">
        <v>0.05</v>
      </c>
      <c r="D61" s="85" t="n">
        <v>0.025</v>
      </c>
      <c r="E61" s="85" t="n">
        <v>0.025</v>
      </c>
      <c r="F61" s="85" t="n">
        <v>0.025</v>
      </c>
      <c r="G61" s="85" t="n">
        <v>0.05</v>
      </c>
      <c r="H61" s="85" t="n">
        <v>0.05</v>
      </c>
      <c r="I61" s="85" t="n">
        <v>0.025</v>
      </c>
      <c r="J61" s="84" t="n">
        <v>0.55</v>
      </c>
      <c r="K61" s="85" t="n">
        <v>0.025</v>
      </c>
      <c r="L61" s="85" t="n">
        <v>0.025</v>
      </c>
      <c r="M61" s="85" t="n">
        <v>0.025</v>
      </c>
      <c r="N61" s="85" t="n">
        <v>0.05</v>
      </c>
      <c r="O61" s="85" t="n">
        <v>0.025</v>
      </c>
      <c r="P61" s="83" t="s">
        <v>43</v>
      </c>
      <c r="Q61" s="86" t="n">
        <f aca="false">SUM(C61:P61)</f>
        <v>0.95</v>
      </c>
    </row>
    <row r="62" s="90" customFormat="true" ht="20.25" hidden="false" customHeight="true" outlineLevel="0" collapsed="false">
      <c r="A62" s="55" t="s">
        <v>23</v>
      </c>
      <c r="B62" s="83" t="s">
        <v>43</v>
      </c>
      <c r="C62" s="84" t="n">
        <v>0.05</v>
      </c>
      <c r="D62" s="85" t="n">
        <v>0.025</v>
      </c>
      <c r="E62" s="85" t="n">
        <v>0.025</v>
      </c>
      <c r="F62" s="85" t="n">
        <v>0.025</v>
      </c>
      <c r="G62" s="85" t="n">
        <v>0.05</v>
      </c>
      <c r="H62" s="85" t="n">
        <v>0.05</v>
      </c>
      <c r="I62" s="85" t="n">
        <v>0.025</v>
      </c>
      <c r="J62" s="84" t="n">
        <v>0.55</v>
      </c>
      <c r="K62" s="85" t="n">
        <v>0.025</v>
      </c>
      <c r="L62" s="85" t="n">
        <v>0.025</v>
      </c>
      <c r="M62" s="85" t="n">
        <v>0.025</v>
      </c>
      <c r="N62" s="85" t="n">
        <v>0.05</v>
      </c>
      <c r="O62" s="85" t="n">
        <v>0.025</v>
      </c>
      <c r="P62" s="83" t="s">
        <v>43</v>
      </c>
      <c r="Q62" s="86" t="n">
        <f aca="false">SUM(C62:P62)</f>
        <v>0.95</v>
      </c>
    </row>
    <row r="63" s="90" customFormat="true" ht="18" hidden="false" customHeight="false" outlineLevel="0" collapsed="false">
      <c r="A63" s="55" t="s">
        <v>24</v>
      </c>
      <c r="B63" s="83" t="s">
        <v>43</v>
      </c>
      <c r="C63" s="84" t="n">
        <v>0.05</v>
      </c>
      <c r="D63" s="85" t="n">
        <v>0.025</v>
      </c>
      <c r="E63" s="85" t="n">
        <v>0.025</v>
      </c>
      <c r="F63" s="85" t="n">
        <v>0.025</v>
      </c>
      <c r="G63" s="85" t="n">
        <v>0.05</v>
      </c>
      <c r="H63" s="85" t="n">
        <v>0.05</v>
      </c>
      <c r="I63" s="85" t="n">
        <v>0.025</v>
      </c>
      <c r="J63" s="84" t="n">
        <v>0.55</v>
      </c>
      <c r="K63" s="85" t="n">
        <v>0.025</v>
      </c>
      <c r="L63" s="85" t="n">
        <v>0.025</v>
      </c>
      <c r="M63" s="85" t="n">
        <v>0.025</v>
      </c>
      <c r="N63" s="85" t="n">
        <v>0.05</v>
      </c>
      <c r="O63" s="85" t="n">
        <v>0.025</v>
      </c>
      <c r="P63" s="83" t="s">
        <v>43</v>
      </c>
      <c r="Q63" s="86" t="n">
        <f aca="false">SUM(C63:P63)</f>
        <v>0.95</v>
      </c>
    </row>
    <row r="64" s="90" customFormat="true" ht="18" hidden="false" customHeight="false" outlineLevel="0" collapsed="false">
      <c r="A64" s="55" t="s">
        <v>25</v>
      </c>
      <c r="B64" s="83" t="s">
        <v>43</v>
      </c>
      <c r="C64" s="84" t="n">
        <v>0.05</v>
      </c>
      <c r="D64" s="85" t="n">
        <v>0.025</v>
      </c>
      <c r="E64" s="85" t="n">
        <v>0.025</v>
      </c>
      <c r="F64" s="85" t="n">
        <v>0.025</v>
      </c>
      <c r="G64" s="85" t="n">
        <v>0.05</v>
      </c>
      <c r="H64" s="85" t="n">
        <v>0.05</v>
      </c>
      <c r="I64" s="85" t="n">
        <v>0.025</v>
      </c>
      <c r="J64" s="84" t="n">
        <v>0.55</v>
      </c>
      <c r="K64" s="85" t="n">
        <v>0.025</v>
      </c>
      <c r="L64" s="85" t="n">
        <v>0.025</v>
      </c>
      <c r="M64" s="85" t="n">
        <v>0.025</v>
      </c>
      <c r="N64" s="108" t="n">
        <v>1.1</v>
      </c>
      <c r="O64" s="85" t="n">
        <v>0.025</v>
      </c>
      <c r="P64" s="83" t="s">
        <v>43</v>
      </c>
      <c r="Q64" s="86" t="n">
        <f aca="false">SUM(C64:P64)</f>
        <v>2</v>
      </c>
    </row>
    <row r="65" s="90" customFormat="true" ht="18" hidden="false" customHeight="false" outlineLevel="0" collapsed="false">
      <c r="A65" s="55" t="s">
        <v>26</v>
      </c>
      <c r="B65" s="83" t="s">
        <v>43</v>
      </c>
      <c r="C65" s="84" t="n">
        <v>0.05</v>
      </c>
      <c r="D65" s="85" t="n">
        <v>0.025</v>
      </c>
      <c r="E65" s="85" t="n">
        <v>0.025</v>
      </c>
      <c r="F65" s="85" t="n">
        <v>0.025</v>
      </c>
      <c r="G65" s="85" t="n">
        <v>0.05</v>
      </c>
      <c r="H65" s="85" t="n">
        <v>0.05</v>
      </c>
      <c r="I65" s="85" t="n">
        <v>0.025</v>
      </c>
      <c r="J65" s="84" t="n">
        <v>0.55</v>
      </c>
      <c r="K65" s="85" t="n">
        <v>0.025</v>
      </c>
      <c r="L65" s="85" t="n">
        <v>0.025</v>
      </c>
      <c r="M65" s="85" t="n">
        <v>0.025</v>
      </c>
      <c r="N65" s="85" t="n">
        <v>0.05</v>
      </c>
      <c r="O65" s="85" t="n">
        <v>0.025</v>
      </c>
      <c r="P65" s="83" t="s">
        <v>43</v>
      </c>
      <c r="Q65" s="86" t="n">
        <f aca="false">SUM(C65:P65)</f>
        <v>0.95</v>
      </c>
    </row>
    <row r="66" s="90" customFormat="true" ht="18" hidden="false" customHeight="false" outlineLevel="0" collapsed="false">
      <c r="A66" s="55" t="s">
        <v>27</v>
      </c>
      <c r="B66" s="83" t="s">
        <v>43</v>
      </c>
      <c r="C66" s="109" t="n">
        <v>0.16</v>
      </c>
      <c r="D66" s="85" t="n">
        <v>0.025</v>
      </c>
      <c r="E66" s="85" t="n">
        <v>0.025</v>
      </c>
      <c r="F66" s="85" t="n">
        <v>0.025</v>
      </c>
      <c r="G66" s="85" t="n">
        <v>0.05</v>
      </c>
      <c r="H66" s="85" t="n">
        <v>0.05</v>
      </c>
      <c r="I66" s="85" t="n">
        <v>0.025</v>
      </c>
      <c r="J66" s="84" t="n">
        <v>0.55</v>
      </c>
      <c r="K66" s="85" t="n">
        <v>0.025</v>
      </c>
      <c r="L66" s="85" t="n">
        <v>0.025</v>
      </c>
      <c r="M66" s="85" t="n">
        <v>0.025</v>
      </c>
      <c r="N66" s="85" t="n">
        <v>0.05</v>
      </c>
      <c r="O66" s="85" t="n">
        <v>0.025</v>
      </c>
      <c r="P66" s="83" t="s">
        <v>43</v>
      </c>
      <c r="Q66" s="86" t="n">
        <f aca="false">SUM(C66:P66)</f>
        <v>1.06</v>
      </c>
    </row>
    <row r="67" s="90" customFormat="true" ht="18" hidden="false" customHeight="false" outlineLevel="0" collapsed="false">
      <c r="A67" s="58" t="s">
        <v>28</v>
      </c>
      <c r="B67" s="83" t="s">
        <v>43</v>
      </c>
      <c r="C67" s="84" t="n">
        <v>0.05</v>
      </c>
      <c r="D67" s="85" t="n">
        <v>0.025</v>
      </c>
      <c r="E67" s="85" t="n">
        <v>0.025</v>
      </c>
      <c r="F67" s="85" t="n">
        <v>0.025</v>
      </c>
      <c r="G67" s="85" t="n">
        <v>0.05</v>
      </c>
      <c r="H67" s="85" t="n">
        <v>0.05</v>
      </c>
      <c r="I67" s="85" t="n">
        <v>0.025</v>
      </c>
      <c r="J67" s="84" t="n">
        <v>0.55</v>
      </c>
      <c r="K67" s="85" t="n">
        <v>0.025</v>
      </c>
      <c r="L67" s="85" t="n">
        <v>0.025</v>
      </c>
      <c r="M67" s="85" t="n">
        <v>0.025</v>
      </c>
      <c r="N67" s="85" t="n">
        <v>0.05</v>
      </c>
      <c r="O67" s="85" t="n">
        <v>0.025</v>
      </c>
      <c r="P67" s="83" t="s">
        <v>43</v>
      </c>
      <c r="Q67" s="86" t="n">
        <f aca="false">SUM(C67:P67)</f>
        <v>0.95</v>
      </c>
    </row>
    <row r="68" s="90" customFormat="true" ht="18" hidden="false" customHeight="false" outlineLevel="0" collapsed="false">
      <c r="A68" s="58" t="s">
        <v>29</v>
      </c>
      <c r="B68" s="83" t="s">
        <v>43</v>
      </c>
      <c r="C68" s="84" t="n">
        <v>0.05</v>
      </c>
      <c r="D68" s="85" t="n">
        <v>0.025</v>
      </c>
      <c r="E68" s="85" t="n">
        <v>0.025</v>
      </c>
      <c r="F68" s="85" t="n">
        <v>0.025</v>
      </c>
      <c r="G68" s="85" t="n">
        <v>0.05</v>
      </c>
      <c r="H68" s="85" t="n">
        <v>0.05</v>
      </c>
      <c r="I68" s="85" t="n">
        <v>0.025</v>
      </c>
      <c r="J68" s="84" t="n">
        <v>0.55</v>
      </c>
      <c r="K68" s="85" t="n">
        <v>0.025</v>
      </c>
      <c r="L68" s="85" t="n">
        <v>0.025</v>
      </c>
      <c r="M68" s="85" t="n">
        <v>0.025</v>
      </c>
      <c r="N68" s="85" t="n">
        <v>0.05</v>
      </c>
      <c r="O68" s="85" t="n">
        <v>0.025</v>
      </c>
      <c r="P68" s="83" t="s">
        <v>43</v>
      </c>
      <c r="Q68" s="86" t="n">
        <f aca="false">SUM(C68:P68)</f>
        <v>0.95</v>
      </c>
    </row>
    <row r="69" s="90" customFormat="true" ht="18" hidden="false" customHeight="false" outlineLevel="0" collapsed="false">
      <c r="A69" s="92" t="s">
        <v>30</v>
      </c>
      <c r="B69" s="83" t="s">
        <v>43</v>
      </c>
      <c r="C69" s="84" t="n">
        <v>0.05</v>
      </c>
      <c r="D69" s="85" t="n">
        <v>0.025</v>
      </c>
      <c r="E69" s="85" t="n">
        <v>0.025</v>
      </c>
      <c r="F69" s="85" t="n">
        <v>0.025</v>
      </c>
      <c r="G69" s="85" t="n">
        <v>0.05</v>
      </c>
      <c r="H69" s="85" t="n">
        <v>0.05</v>
      </c>
      <c r="I69" s="85" t="n">
        <v>0.025</v>
      </c>
      <c r="J69" s="84" t="n">
        <v>0.55</v>
      </c>
      <c r="K69" s="85" t="n">
        <v>0.025</v>
      </c>
      <c r="L69" s="85" t="n">
        <v>0.025</v>
      </c>
      <c r="M69" s="85" t="n">
        <v>0.025</v>
      </c>
      <c r="N69" s="85" t="n">
        <v>0.05</v>
      </c>
      <c r="O69" s="85" t="n">
        <v>0.025</v>
      </c>
      <c r="P69" s="83" t="s">
        <v>43</v>
      </c>
      <c r="Q69" s="86" t="n">
        <f aca="false">SUM(C69:P69)</f>
        <v>0.95</v>
      </c>
    </row>
    <row r="70" s="90" customFormat="true" ht="18" hidden="false" customHeight="false" outlineLevel="0" collapsed="false">
      <c r="A70" s="24" t="s">
        <v>31</v>
      </c>
      <c r="B70" s="83" t="s">
        <v>43</v>
      </c>
      <c r="C70" s="84" t="n">
        <v>0.05</v>
      </c>
      <c r="D70" s="85" t="n">
        <v>0.025</v>
      </c>
      <c r="E70" s="85" t="n">
        <v>0.025</v>
      </c>
      <c r="F70" s="85" t="n">
        <v>0.025</v>
      </c>
      <c r="G70" s="85" t="n">
        <v>0.05</v>
      </c>
      <c r="H70" s="85" t="n">
        <v>0.05</v>
      </c>
      <c r="I70" s="85" t="n">
        <v>0.025</v>
      </c>
      <c r="J70" s="84" t="n">
        <v>0.55</v>
      </c>
      <c r="K70" s="85" t="n">
        <v>0.025</v>
      </c>
      <c r="L70" s="85" t="n">
        <v>0.025</v>
      </c>
      <c r="M70" s="85" t="n">
        <v>0.025</v>
      </c>
      <c r="N70" s="85" t="n">
        <v>0.05</v>
      </c>
      <c r="O70" s="85" t="n">
        <v>0.025</v>
      </c>
      <c r="P70" s="83" t="s">
        <v>43</v>
      </c>
      <c r="Q70" s="86" t="n">
        <f aca="false">SUM(C70:P70)</f>
        <v>0.95</v>
      </c>
    </row>
    <row r="73" s="90" customFormat="true" ht="18" hidden="false" customHeight="false" outlineLevel="0" collapsed="false">
      <c r="A73" s="94" t="s">
        <v>32</v>
      </c>
      <c r="B73" s="93" t="n">
        <f aca="false">COUNT(B50:B70)</f>
        <v>0</v>
      </c>
      <c r="C73" s="93" t="n">
        <f aca="false">COUNT(C50:C70)</f>
        <v>21</v>
      </c>
      <c r="D73" s="93" t="n">
        <f aca="false">COUNT(D50:D70)</f>
        <v>21</v>
      </c>
      <c r="E73" s="93" t="n">
        <f aca="false">COUNT(E50:E70)</f>
        <v>21</v>
      </c>
      <c r="F73" s="93" t="n">
        <f aca="false">COUNT(F50:F70)</f>
        <v>21</v>
      </c>
      <c r="G73" s="93" t="n">
        <f aca="false">COUNT(G50:G70)</f>
        <v>21</v>
      </c>
      <c r="H73" s="93" t="n">
        <f aca="false">COUNT(H50:H70)</f>
        <v>21</v>
      </c>
      <c r="I73" s="93" t="n">
        <f aca="false">COUNT(I50:I70)</f>
        <v>21</v>
      </c>
      <c r="J73" s="93" t="n">
        <f aca="false">COUNT(J50:J70)</f>
        <v>21</v>
      </c>
      <c r="K73" s="93" t="n">
        <f aca="false">COUNT(K50:K70)</f>
        <v>21</v>
      </c>
      <c r="L73" s="93" t="n">
        <f aca="false">COUNT(L50:L70)</f>
        <v>21</v>
      </c>
      <c r="M73" s="93" t="n">
        <f aca="false">COUNT(M50:M70)</f>
        <v>21</v>
      </c>
      <c r="N73" s="93" t="n">
        <f aca="false">COUNT(N50:N70)</f>
        <v>21</v>
      </c>
      <c r="O73" s="107" t="n">
        <f aca="false">COUNT(O50:O70)</f>
        <v>21</v>
      </c>
      <c r="P73" s="93" t="n">
        <f aca="false">COUNT(P50:P70)</f>
        <v>0</v>
      </c>
      <c r="Q73" s="93" t="n">
        <f aca="false">COUNT(Q50:Q70)</f>
        <v>21</v>
      </c>
    </row>
    <row r="74" s="90" customFormat="true" ht="18" hidden="false" customHeight="false" outlineLevel="0" collapsed="false">
      <c r="A74" s="94" t="s">
        <v>33</v>
      </c>
      <c r="B74" s="86" t="e">
        <f aca="false">AVERAGE(B50:B70)</f>
        <v>#DIV/0!</v>
      </c>
      <c r="C74" s="86" t="n">
        <f aca="false">AVERAGE(C50:C70)</f>
        <v>0.0714285714285714</v>
      </c>
      <c r="D74" s="86" t="n">
        <f aca="false">AVERAGE(D50:D70)</f>
        <v>0.025</v>
      </c>
      <c r="E74" s="86" t="n">
        <f aca="false">AVERAGE(E50:E70)</f>
        <v>0.025</v>
      </c>
      <c r="F74" s="86" t="n">
        <f aca="false">AVERAGE(F50:F70)</f>
        <v>0.025</v>
      </c>
      <c r="G74" s="86" t="n">
        <f aca="false">AVERAGE(G50:G70)</f>
        <v>0.05</v>
      </c>
      <c r="H74" s="86" t="n">
        <f aca="false">AVERAGE(H50:H70)</f>
        <v>0.05</v>
      </c>
      <c r="I74" s="86" t="n">
        <f aca="false">AVERAGE(I50:I70)</f>
        <v>0.025</v>
      </c>
      <c r="J74" s="86" t="n">
        <f aca="false">AVERAGE(J50:J70)</f>
        <v>0.55</v>
      </c>
      <c r="K74" s="86" t="n">
        <f aca="false">AVERAGE(K50:K70)</f>
        <v>0.025</v>
      </c>
      <c r="L74" s="86" t="n">
        <f aca="false">AVERAGE(L50:L70)</f>
        <v>0.025</v>
      </c>
      <c r="M74" s="86" t="n">
        <f aca="false">AVERAGE(M50:M70)</f>
        <v>0.025</v>
      </c>
      <c r="N74" s="86" t="n">
        <f aca="false">AVERAGE(N50:N70)</f>
        <v>0.1</v>
      </c>
      <c r="O74" s="86" t="n">
        <f aca="false">AVERAGE(O50:O70)</f>
        <v>0.025</v>
      </c>
      <c r="P74" s="86" t="e">
        <f aca="false">AVERAGE(P50:P70)</f>
        <v>#DIV/0!</v>
      </c>
      <c r="Q74" s="86" t="n">
        <f aca="false">AVERAGE(Q50:Q70)</f>
        <v>1.02142857142857</v>
      </c>
    </row>
    <row r="75" s="90" customFormat="true" ht="18" hidden="false" customHeight="false" outlineLevel="0" collapsed="false">
      <c r="A75" s="94" t="s">
        <v>34</v>
      </c>
      <c r="B75" s="86" t="e">
        <f aca="false">STDEV(B50:B70)</f>
        <v>#DIV/0!</v>
      </c>
      <c r="C75" s="86" t="n">
        <f aca="false">STDEV(C50:C70)</f>
        <v>0.0768300536434614</v>
      </c>
      <c r="D75" s="86" t="n">
        <f aca="false">STDEV(D50:D70)</f>
        <v>0</v>
      </c>
      <c r="E75" s="86" t="n">
        <f aca="false">STDEV(E50:E70)</f>
        <v>0</v>
      </c>
      <c r="F75" s="86" t="n">
        <f aca="false">STDEV(F50:F70)</f>
        <v>0</v>
      </c>
      <c r="G75" s="86" t="n">
        <f aca="false">STDEV(G50:G70)</f>
        <v>0</v>
      </c>
      <c r="H75" s="86" t="n">
        <f aca="false">STDEV(H50:H70)</f>
        <v>0</v>
      </c>
      <c r="I75" s="86" t="n">
        <f aca="false">STDEV(I50:I70)</f>
        <v>0</v>
      </c>
      <c r="J75" s="86" t="n">
        <f aca="false">STDEV(J50:J70)</f>
        <v>0</v>
      </c>
      <c r="K75" s="86" t="n">
        <f aca="false">STDEV(K50:K70)</f>
        <v>0</v>
      </c>
      <c r="L75" s="86" t="n">
        <f aca="false">STDEV(L50:L70)</f>
        <v>0</v>
      </c>
      <c r="M75" s="86" t="n">
        <f aca="false">STDEV(M50:M70)</f>
        <v>0</v>
      </c>
      <c r="N75" s="86" t="n">
        <f aca="false">STDEV(N50:N70)</f>
        <v>0.229128784747792</v>
      </c>
      <c r="O75" s="86" t="n">
        <f aca="false">STDEV(O50:O70)</f>
        <v>0</v>
      </c>
      <c r="P75" s="86" t="e">
        <f aca="false">STDEV(P50:P70)</f>
        <v>#DIV/0!</v>
      </c>
      <c r="Q75" s="86" t="n">
        <f aca="false">STDEV(Q50:Q70)</f>
        <v>0.236965940892055</v>
      </c>
    </row>
    <row r="76" s="90" customFormat="true" ht="18" hidden="false" customHeight="false" outlineLevel="0" collapsed="false">
      <c r="A76" s="94" t="s">
        <v>35</v>
      </c>
      <c r="B76" s="86" t="n">
        <f aca="false">MIN(B50:B70)</f>
        <v>0</v>
      </c>
      <c r="C76" s="86" t="n">
        <f aca="false">MIN(C50:C70)</f>
        <v>0.05</v>
      </c>
      <c r="D76" s="86" t="n">
        <f aca="false">MIN(D50:D70)</f>
        <v>0.025</v>
      </c>
      <c r="E76" s="86" t="n">
        <f aca="false">MIN(E50:E70)</f>
        <v>0.025</v>
      </c>
      <c r="F76" s="86" t="n">
        <f aca="false">MIN(F50:F70)</f>
        <v>0.025</v>
      </c>
      <c r="G76" s="86" t="n">
        <f aca="false">MIN(G50:G70)</f>
        <v>0.05</v>
      </c>
      <c r="H76" s="86" t="n">
        <f aca="false">MIN(H50:H70)</f>
        <v>0.05</v>
      </c>
      <c r="I76" s="86" t="n">
        <f aca="false">MIN(I50:I70)</f>
        <v>0.025</v>
      </c>
      <c r="J76" s="86" t="n">
        <f aca="false">MIN(J50:J70)</f>
        <v>0.55</v>
      </c>
      <c r="K76" s="86" t="n">
        <f aca="false">MIN(K50:K70)</f>
        <v>0.025</v>
      </c>
      <c r="L76" s="86" t="n">
        <f aca="false">MIN(L50:L70)</f>
        <v>0.025</v>
      </c>
      <c r="M76" s="86" t="n">
        <f aca="false">MIN(M50:M70)</f>
        <v>0.025</v>
      </c>
      <c r="N76" s="86" t="n">
        <f aca="false">MIN(N50:N70)</f>
        <v>0.05</v>
      </c>
      <c r="O76" s="86" t="n">
        <f aca="false">MIN(O50:O70)</f>
        <v>0.025</v>
      </c>
      <c r="P76" s="86" t="n">
        <f aca="false">MIN(P50:P70)</f>
        <v>0</v>
      </c>
      <c r="Q76" s="86" t="n">
        <f aca="false">MIN(Q50:Q70)</f>
        <v>0.95</v>
      </c>
    </row>
    <row r="77" s="90" customFormat="true" ht="18" hidden="false" customHeight="false" outlineLevel="0" collapsed="false">
      <c r="A77" s="94" t="s">
        <v>36</v>
      </c>
      <c r="B77" s="86" t="n">
        <f aca="false">MAX(B50:B70)</f>
        <v>0</v>
      </c>
      <c r="C77" s="86" t="n">
        <f aca="false">MAX(C50:C70)</f>
        <v>0.39</v>
      </c>
      <c r="D77" s="86" t="n">
        <f aca="false">MAX(D50:D70)</f>
        <v>0.025</v>
      </c>
      <c r="E77" s="86" t="n">
        <f aca="false">MAX(E50:E70)</f>
        <v>0.025</v>
      </c>
      <c r="F77" s="86" t="n">
        <f aca="false">MAX(F50:F70)</f>
        <v>0.025</v>
      </c>
      <c r="G77" s="86" t="n">
        <f aca="false">MAX(G50:G70)</f>
        <v>0.05</v>
      </c>
      <c r="H77" s="86" t="n">
        <f aca="false">MAX(H50:H70)</f>
        <v>0.05</v>
      </c>
      <c r="I77" s="86" t="n">
        <f aca="false">MAX(I50:I70)</f>
        <v>0.025</v>
      </c>
      <c r="J77" s="86" t="n">
        <f aca="false">MAX(J50:J70)</f>
        <v>0.55</v>
      </c>
      <c r="K77" s="86" t="n">
        <f aca="false">MAX(K50:K70)</f>
        <v>0.025</v>
      </c>
      <c r="L77" s="86" t="n">
        <f aca="false">MAX(L50:L70)</f>
        <v>0.025</v>
      </c>
      <c r="M77" s="86" t="n">
        <f aca="false">MAX(M50:M70)</f>
        <v>0.025</v>
      </c>
      <c r="N77" s="86" t="n">
        <f aca="false">MAX(N50:N70)</f>
        <v>1.1</v>
      </c>
      <c r="O77" s="86" t="n">
        <f aca="false">MAX(O50:O70)</f>
        <v>0.025</v>
      </c>
      <c r="P77" s="86" t="n">
        <f aca="false">MAX(P50:P70)</f>
        <v>0</v>
      </c>
      <c r="Q77" s="86" t="n">
        <f aca="false">MAX(Q50:Q70)</f>
        <v>2</v>
      </c>
    </row>
    <row r="78" s="90" customFormat="true" ht="18" hidden="false" customHeight="false" outlineLevel="0" collapsed="false">
      <c r="A78" s="94" t="s">
        <v>37</v>
      </c>
      <c r="B78" s="95" t="n">
        <v>0.05</v>
      </c>
      <c r="C78" s="95" t="n">
        <v>0.05</v>
      </c>
      <c r="D78" s="95" t="n">
        <v>0.05</v>
      </c>
      <c r="E78" s="95" t="n">
        <v>0.05</v>
      </c>
      <c r="F78" s="95" t="n">
        <v>0.05</v>
      </c>
      <c r="G78" s="95" t="n">
        <v>0.05</v>
      </c>
      <c r="H78" s="95" t="n">
        <v>0.05</v>
      </c>
      <c r="I78" s="95" t="n">
        <v>0.05</v>
      </c>
      <c r="J78" s="95" t="n">
        <v>0.55</v>
      </c>
      <c r="K78" s="95" t="n">
        <v>0.05</v>
      </c>
      <c r="L78" s="95" t="n">
        <v>0.05</v>
      </c>
      <c r="M78" s="95" t="n">
        <v>0.05</v>
      </c>
      <c r="N78" s="95" t="n">
        <v>0.05</v>
      </c>
      <c r="O78" s="95" t="n">
        <v>0.05</v>
      </c>
      <c r="P78" s="95" t="n">
        <v>0.05</v>
      </c>
      <c r="Q78" s="95" t="n">
        <v>0.15</v>
      </c>
    </row>
    <row r="79" s="90" customFormat="true" ht="18" hidden="false" customHeight="false" outlineLevel="0" collapsed="false">
      <c r="A79" s="94" t="s">
        <v>38</v>
      </c>
      <c r="B79" s="96" t="n">
        <f aca="false">COUNTIF(B50:B70,"&gt;0,05")</f>
        <v>21</v>
      </c>
      <c r="C79" s="96" t="n">
        <f aca="false">COUNTIF(C50:C70,"&gt;0,05")</f>
        <v>0</v>
      </c>
      <c r="D79" s="96" t="n">
        <f aca="false">COUNTIF(D50:D70,"&gt;0,05")</f>
        <v>0</v>
      </c>
      <c r="E79" s="96" t="n">
        <f aca="false">COUNTIF(E50:E70,"&gt;0,05")</f>
        <v>0</v>
      </c>
      <c r="F79" s="96" t="n">
        <f aca="false">COUNTIF(F50:F70,"&gt;0,05")</f>
        <v>0</v>
      </c>
      <c r="G79" s="96" t="n">
        <f aca="false">COUNTIF(G50:G70,"&gt;0,05")</f>
        <v>0</v>
      </c>
      <c r="H79" s="96" t="n">
        <f aca="false">COUNTIF(H50:H70,"&gt;0,05")</f>
        <v>0</v>
      </c>
      <c r="I79" s="96" t="n">
        <f aca="false">COUNTIF(I50:I70,"&gt;0,05")</f>
        <v>0</v>
      </c>
      <c r="J79" s="96" t="n">
        <f aca="false">COUNTIF(J50:J70,"&gt;0,55")</f>
        <v>0</v>
      </c>
      <c r="K79" s="96" t="n">
        <f aca="false">COUNTIF(K50:K70,"&gt;0,05")</f>
        <v>0</v>
      </c>
      <c r="L79" s="96" t="n">
        <f aca="false">COUNTIF(L50:L70,"&gt;0,05")</f>
        <v>0</v>
      </c>
      <c r="M79" s="96" t="n">
        <f aca="false">COUNTIF(M50:M70,"&gt;0,05")</f>
        <v>0</v>
      </c>
      <c r="N79" s="96" t="n">
        <f aca="false">COUNTIF(N50:N70,"&gt;0,05")</f>
        <v>0</v>
      </c>
      <c r="O79" s="96" t="n">
        <f aca="false">COUNTIF(O50:O70,"&gt;0,05")</f>
        <v>0</v>
      </c>
      <c r="P79" s="96" t="n">
        <f aca="false">COUNTIF(P50:P70,"&gt;0,05")</f>
        <v>21</v>
      </c>
      <c r="Q79" s="96" t="n">
        <f aca="false">COUNTIF(Q50:Q70,"&gt;0,15")</f>
        <v>0</v>
      </c>
    </row>
    <row r="80" s="90" customFormat="true" ht="18" hidden="false" customHeight="false" outlineLevel="0" collapsed="false">
      <c r="A80" s="94" t="s">
        <v>39</v>
      </c>
      <c r="B80" s="97" t="n">
        <v>1.5</v>
      </c>
      <c r="C80" s="98" t="n">
        <v>0.15</v>
      </c>
      <c r="D80" s="97" t="n">
        <v>3</v>
      </c>
      <c r="E80" s="98" t="n">
        <v>0.05</v>
      </c>
      <c r="F80" s="98" t="n">
        <v>0.15</v>
      </c>
      <c r="G80" s="97" t="n">
        <v>0.2</v>
      </c>
      <c r="H80" s="97" t="n">
        <v>1.5</v>
      </c>
      <c r="I80" s="98" t="n">
        <v>0.05</v>
      </c>
      <c r="J80" s="97" t="n">
        <v>1.1</v>
      </c>
      <c r="K80" s="98" t="n">
        <v>0.15</v>
      </c>
      <c r="L80" s="99" t="n">
        <v>0.001</v>
      </c>
      <c r="M80" s="97" t="n">
        <v>810</v>
      </c>
      <c r="N80" s="97" t="n">
        <v>60</v>
      </c>
      <c r="O80" s="98" t="n">
        <v>0.13</v>
      </c>
      <c r="P80" s="98" t="n">
        <v>0.17</v>
      </c>
      <c r="Q80" s="97" t="n">
        <v>0.2</v>
      </c>
    </row>
    <row r="81" s="90" customFormat="true" ht="18" hidden="false" customHeight="false" outlineLevel="0" collapsed="false">
      <c r="A81" s="94" t="s">
        <v>40</v>
      </c>
      <c r="B81" s="96" t="n">
        <f aca="false">COUNTIF(B50:B70,"&gt;1,5")</f>
        <v>21</v>
      </c>
      <c r="C81" s="96" t="n">
        <f aca="false">COUNTIF(C50:C70,"&gt;0,15")</f>
        <v>0</v>
      </c>
      <c r="D81" s="96" t="n">
        <f aca="false">COUNTIF(D50:D70,"&gt;3")</f>
        <v>0</v>
      </c>
      <c r="E81" s="96" t="n">
        <f aca="false">COUNTIF(E50:E70,"&gt;0,05")</f>
        <v>0</v>
      </c>
      <c r="F81" s="96" t="n">
        <f aca="false">COUNTIF(F50:F70,"&gt;0,15")</f>
        <v>0</v>
      </c>
      <c r="G81" s="96" t="n">
        <f aca="false">COUNTIF(G50:G70,"&gt;0,2")</f>
        <v>0</v>
      </c>
      <c r="H81" s="96" t="n">
        <f aca="false">COUNTIF(H50:H70,"&gt;1,5")</f>
        <v>0</v>
      </c>
      <c r="I81" s="96" t="n">
        <f aca="false">COUNTIF(I50:I70,"&gt;0,05")</f>
        <v>0</v>
      </c>
      <c r="J81" s="96" t="n">
        <f aca="false">COUNTIF(J50:J70,"&gt;1,1")</f>
        <v>0</v>
      </c>
      <c r="K81" s="96" t="n">
        <f aca="false">COUNTIF(K50:K70,"&gt;0,15")</f>
        <v>0</v>
      </c>
      <c r="L81" s="96" t="n">
        <f aca="false">COUNTIF(L50:L70,"&gt;0,001")</f>
        <v>0</v>
      </c>
      <c r="M81" s="96" t="n">
        <f aca="false">COUNTIF(M50:M70,"&gt;810")</f>
        <v>0</v>
      </c>
      <c r="N81" s="96" t="n">
        <f aca="false">COUNTIF(N50:N70,"&gt;60")</f>
        <v>0</v>
      </c>
      <c r="O81" s="96" t="n">
        <f aca="false">COUNTIF(O50:O70,"&gt;0,13")</f>
        <v>0</v>
      </c>
      <c r="P81" s="96" t="n">
        <f aca="false">COUNTIF(P50:P70,"&gt;0,17")</f>
        <v>21</v>
      </c>
      <c r="Q81" s="96" t="n">
        <f aca="false">COUNTIF(Q50:Q70,"&gt;0,2")</f>
        <v>0</v>
      </c>
    </row>
    <row r="82" s="90" customFormat="true" ht="18" hidden="false" customHeight="false" outlineLevel="0" collapsed="false">
      <c r="A82" s="94" t="s">
        <v>41</v>
      </c>
      <c r="B82" s="100" t="n">
        <v>1.5</v>
      </c>
      <c r="C82" s="101" t="n">
        <v>0.15</v>
      </c>
      <c r="D82" s="100" t="n">
        <v>3</v>
      </c>
      <c r="E82" s="101" t="n">
        <v>0.05</v>
      </c>
      <c r="F82" s="101" t="n">
        <v>0.15</v>
      </c>
      <c r="G82" s="100" t="n">
        <v>0.2</v>
      </c>
      <c r="H82" s="100" t="n">
        <v>1.5</v>
      </c>
      <c r="I82" s="101" t="n">
        <v>0.05</v>
      </c>
      <c r="J82" s="100" t="n">
        <v>1.1</v>
      </c>
      <c r="K82" s="101" t="n">
        <v>0.15</v>
      </c>
      <c r="L82" s="102" t="n">
        <v>0.001</v>
      </c>
      <c r="M82" s="100" t="n">
        <v>810</v>
      </c>
      <c r="N82" s="100" t="n">
        <v>60</v>
      </c>
      <c r="O82" s="101" t="n">
        <v>0.13</v>
      </c>
      <c r="P82" s="101" t="n">
        <v>0.17</v>
      </c>
      <c r="Q82" s="100" t="n">
        <v>0.2</v>
      </c>
    </row>
    <row r="83" s="90" customFormat="true" ht="18" hidden="false" customHeight="false" outlineLevel="0" collapsed="false">
      <c r="A83" s="94" t="s">
        <v>42</v>
      </c>
      <c r="B83" s="96" t="n">
        <f aca="false">COUNTIF(B50:B70,"&gt;1,5")</f>
        <v>21</v>
      </c>
      <c r="C83" s="96" t="n">
        <f aca="false">COUNTIF(C50:C70,"&gt;0,15")</f>
        <v>0</v>
      </c>
      <c r="D83" s="96" t="n">
        <f aca="false">COUNTIF(D50:D70,"&gt;3")</f>
        <v>0</v>
      </c>
      <c r="E83" s="96" t="n">
        <f aca="false">COUNTIF(E50:E70,"&gt;0,05")</f>
        <v>0</v>
      </c>
      <c r="F83" s="96" t="n">
        <f aca="false">COUNTIF(F50:F70,"&gt;0,15")</f>
        <v>0</v>
      </c>
      <c r="G83" s="96" t="n">
        <f aca="false">COUNTIF(G50:G70,"&gt;0,2")</f>
        <v>0</v>
      </c>
      <c r="H83" s="96" t="n">
        <f aca="false">COUNTIF(H50:H70,"&gt;1,5")</f>
        <v>0</v>
      </c>
      <c r="I83" s="96" t="n">
        <f aca="false">COUNTIF(I50:I70,"&gt;0,05")</f>
        <v>0</v>
      </c>
      <c r="J83" s="96" t="n">
        <f aca="false">COUNTIF(J50:J70,"&gt;1,1")</f>
        <v>0</v>
      </c>
      <c r="K83" s="96" t="n">
        <f aca="false">COUNTIF(K50:K70,"&gt;0,15")</f>
        <v>0</v>
      </c>
      <c r="L83" s="96" t="n">
        <f aca="false">COUNTIF(L50:L70,"&gt;0,001")</f>
        <v>0</v>
      </c>
      <c r="M83" s="96" t="n">
        <f aca="false">COUNTIF(M50:M70,"&gt;810")</f>
        <v>0</v>
      </c>
      <c r="N83" s="96" t="n">
        <f aca="false">COUNTIF(N50:N70,"&gt;60")</f>
        <v>0</v>
      </c>
      <c r="O83" s="96" t="n">
        <f aca="false">COUNTIF(O50:O70,"&gt;0,13")</f>
        <v>0</v>
      </c>
      <c r="P83" s="96" t="n">
        <f aca="false">COUNTIF(P50:P70,"&gt;0,17")</f>
        <v>21</v>
      </c>
      <c r="Q83" s="96" t="n">
        <f aca="false">COUNTIF(Q50:Q70,"&gt;0,2")</f>
        <v>0</v>
      </c>
    </row>
    <row r="84" s="90" customFormat="true" ht="18" hidden="false" customHeight="false" outlineLevel="0" collapsed="false"/>
    <row r="85" s="90" customFormat="true" ht="18" hidden="false" customHeight="false" outlineLevel="0" collapsed="false">
      <c r="A85" s="103" t="s">
        <v>53</v>
      </c>
      <c r="B85" s="104"/>
      <c r="C85" s="104"/>
    </row>
    <row r="86" s="90" customFormat="true" ht="18" hidden="false" customHeight="false" outlineLevel="0" collapsed="false">
      <c r="A86" s="105" t="s">
        <v>54</v>
      </c>
      <c r="B86" s="106"/>
      <c r="C86" s="106"/>
    </row>
    <row r="89" s="8" customFormat="true" ht="39.95" hidden="false" customHeight="true" outlineLevel="0" collapsed="false">
      <c r="A89" s="2" t="s">
        <v>0</v>
      </c>
      <c r="B89" s="3" t="s">
        <v>61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</row>
    <row r="90" s="8" customFormat="true" ht="18" hidden="false" customHeight="false" outlineLevel="0" collapsed="false">
      <c r="A90" s="47" t="s">
        <v>2</v>
      </c>
      <c r="B90" s="46" t="n">
        <v>41116</v>
      </c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71"/>
    </row>
    <row r="91" s="8" customFormat="true" ht="44.25" hidden="false" customHeight="true" outlineLevel="0" collapsed="false">
      <c r="A91" s="54" t="s">
        <v>62</v>
      </c>
      <c r="B91" s="72" t="s">
        <v>63</v>
      </c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3" t="s">
        <v>64</v>
      </c>
      <c r="N91" s="73"/>
      <c r="O91" s="72" t="s">
        <v>65</v>
      </c>
      <c r="P91" s="72"/>
      <c r="Q91" s="18"/>
    </row>
    <row r="92" s="78" customFormat="true" ht="72" hidden="false" customHeight="true" outlineLevel="0" collapsed="false">
      <c r="A92" s="48" t="s">
        <v>3</v>
      </c>
      <c r="B92" s="13" t="s">
        <v>66</v>
      </c>
      <c r="C92" s="13" t="s">
        <v>67</v>
      </c>
      <c r="D92" s="74" t="s">
        <v>68</v>
      </c>
      <c r="E92" s="74" t="s">
        <v>69</v>
      </c>
      <c r="F92" s="74" t="s">
        <v>70</v>
      </c>
      <c r="G92" s="74" t="s">
        <v>71</v>
      </c>
      <c r="H92" s="74" t="s">
        <v>72</v>
      </c>
      <c r="I92" s="74" t="s">
        <v>73</v>
      </c>
      <c r="J92" s="74" t="s">
        <v>74</v>
      </c>
      <c r="K92" s="74" t="s">
        <v>75</v>
      </c>
      <c r="L92" s="74" t="s">
        <v>76</v>
      </c>
      <c r="M92" s="74" t="s">
        <v>77</v>
      </c>
      <c r="N92" s="74" t="s">
        <v>78</v>
      </c>
      <c r="O92" s="13" t="s">
        <v>79</v>
      </c>
      <c r="P92" s="74" t="s">
        <v>80</v>
      </c>
      <c r="Q92" s="9" t="s">
        <v>8</v>
      </c>
      <c r="R92" s="75"/>
      <c r="S92" s="75"/>
      <c r="T92" s="76"/>
      <c r="U92" s="76"/>
      <c r="V92" s="76"/>
      <c r="W92" s="76"/>
      <c r="X92" s="76"/>
      <c r="Y92" s="76"/>
      <c r="Z92" s="76"/>
      <c r="AA92" s="76"/>
      <c r="AB92" s="76"/>
      <c r="AC92" s="77"/>
      <c r="AD92" s="77"/>
      <c r="AE92" s="76"/>
      <c r="AF92" s="75"/>
      <c r="AG92" s="75"/>
      <c r="AH92" s="76"/>
      <c r="AI92" s="76"/>
    </row>
    <row r="93" s="78" customFormat="true" ht="18" hidden="false" customHeight="false" outlineLevel="0" collapsed="false">
      <c r="A93" s="54" t="s">
        <v>9</v>
      </c>
      <c r="B93" s="18" t="s">
        <v>10</v>
      </c>
      <c r="C93" s="18" t="s">
        <v>10</v>
      </c>
      <c r="D93" s="18" t="s">
        <v>10</v>
      </c>
      <c r="E93" s="18" t="s">
        <v>10</v>
      </c>
      <c r="F93" s="18" t="s">
        <v>10</v>
      </c>
      <c r="G93" s="18" t="s">
        <v>10</v>
      </c>
      <c r="H93" s="18" t="s">
        <v>10</v>
      </c>
      <c r="I93" s="18" t="s">
        <v>10</v>
      </c>
      <c r="J93" s="18" t="s">
        <v>10</v>
      </c>
      <c r="K93" s="18" t="s">
        <v>10</v>
      </c>
      <c r="L93" s="18" t="s">
        <v>10</v>
      </c>
      <c r="M93" s="18" t="s">
        <v>10</v>
      </c>
      <c r="N93" s="18" t="s">
        <v>10</v>
      </c>
      <c r="O93" s="18" t="s">
        <v>10</v>
      </c>
      <c r="P93" s="18" t="s">
        <v>10</v>
      </c>
      <c r="Q93" s="18" t="s">
        <v>10</v>
      </c>
      <c r="R93" s="79"/>
      <c r="S93" s="80"/>
      <c r="T93" s="80"/>
      <c r="U93" s="80"/>
      <c r="V93" s="80"/>
      <c r="W93" s="80"/>
      <c r="X93" s="80"/>
      <c r="Y93" s="81"/>
      <c r="Z93" s="80"/>
      <c r="AA93" s="82"/>
      <c r="AB93" s="80"/>
      <c r="AC93" s="80"/>
      <c r="AD93" s="80"/>
      <c r="AE93" s="81"/>
      <c r="AF93" s="81"/>
      <c r="AG93" s="81"/>
      <c r="AH93" s="81"/>
      <c r="AI93" s="81"/>
    </row>
    <row r="94" s="90" customFormat="true" ht="18" hidden="false" customHeight="true" outlineLevel="0" collapsed="false">
      <c r="A94" s="55" t="s">
        <v>11</v>
      </c>
      <c r="B94" s="83" t="s">
        <v>43</v>
      </c>
      <c r="C94" s="84" t="n">
        <v>0.05</v>
      </c>
      <c r="D94" s="85" t="n">
        <v>0.025</v>
      </c>
      <c r="E94" s="85" t="n">
        <v>0.025</v>
      </c>
      <c r="F94" s="108" t="n">
        <v>0.06</v>
      </c>
      <c r="G94" s="85" t="n">
        <v>0.05</v>
      </c>
      <c r="H94" s="85" t="n">
        <v>0.05</v>
      </c>
      <c r="I94" s="85" t="n">
        <v>0.025</v>
      </c>
      <c r="J94" s="84" t="n">
        <v>0.55</v>
      </c>
      <c r="K94" s="85" t="n">
        <v>0.025</v>
      </c>
      <c r="L94" s="85" t="n">
        <v>0.025</v>
      </c>
      <c r="M94" s="85" t="n">
        <v>0.025</v>
      </c>
      <c r="N94" s="85" t="n">
        <v>0.05</v>
      </c>
      <c r="O94" s="85" t="n">
        <v>0.025</v>
      </c>
      <c r="P94" s="83" t="s">
        <v>43</v>
      </c>
      <c r="Q94" s="86" t="n">
        <f aca="false">SUM(C94:P94)</f>
        <v>0.985</v>
      </c>
      <c r="R94" s="79"/>
      <c r="S94" s="87"/>
      <c r="T94" s="88"/>
      <c r="U94" s="81"/>
      <c r="V94" s="88"/>
      <c r="W94" s="88"/>
      <c r="X94" s="87"/>
      <c r="Y94" s="81"/>
      <c r="Z94" s="87"/>
      <c r="AA94" s="81"/>
      <c r="AB94" s="81"/>
      <c r="AC94" s="79"/>
      <c r="AD94" s="89"/>
      <c r="AE94" s="89"/>
      <c r="AF94" s="81"/>
      <c r="AG94" s="81"/>
      <c r="AH94" s="81"/>
      <c r="AI94" s="81"/>
    </row>
    <row r="95" s="90" customFormat="true" ht="18" hidden="false" customHeight="true" outlineLevel="0" collapsed="false">
      <c r="A95" s="55" t="s">
        <v>12</v>
      </c>
      <c r="B95" s="83" t="s">
        <v>43</v>
      </c>
      <c r="C95" s="84" t="n">
        <v>0.05</v>
      </c>
      <c r="D95" s="85" t="n">
        <v>0.025</v>
      </c>
      <c r="E95" s="85" t="n">
        <v>0.025</v>
      </c>
      <c r="F95" s="85" t="n">
        <v>0.025</v>
      </c>
      <c r="G95" s="85" t="n">
        <v>0.05</v>
      </c>
      <c r="H95" s="85" t="n">
        <v>0.05</v>
      </c>
      <c r="I95" s="85" t="n">
        <v>0.025</v>
      </c>
      <c r="J95" s="84" t="n">
        <v>0.55</v>
      </c>
      <c r="K95" s="85" t="n">
        <v>0.025</v>
      </c>
      <c r="L95" s="85" t="n">
        <v>0.025</v>
      </c>
      <c r="M95" s="85" t="n">
        <v>0.025</v>
      </c>
      <c r="N95" s="85" t="n">
        <v>0.05</v>
      </c>
      <c r="O95" s="85" t="n">
        <v>0.025</v>
      </c>
      <c r="P95" s="83" t="s">
        <v>43</v>
      </c>
      <c r="Q95" s="86" t="n">
        <f aca="false">SUM(C95:P95)</f>
        <v>0.95</v>
      </c>
    </row>
    <row r="96" s="90" customFormat="true" ht="18" hidden="false" customHeight="false" outlineLevel="0" collapsed="false">
      <c r="A96" s="55" t="s">
        <v>13</v>
      </c>
      <c r="B96" s="83" t="s">
        <v>43</v>
      </c>
      <c r="C96" s="84" t="n">
        <v>0.05</v>
      </c>
      <c r="D96" s="85" t="n">
        <v>0.025</v>
      </c>
      <c r="E96" s="85" t="n">
        <v>0.025</v>
      </c>
      <c r="F96" s="85" t="n">
        <v>0.025</v>
      </c>
      <c r="G96" s="85" t="n">
        <v>0.05</v>
      </c>
      <c r="H96" s="85" t="n">
        <v>0.05</v>
      </c>
      <c r="I96" s="85" t="n">
        <v>0.025</v>
      </c>
      <c r="J96" s="84" t="n">
        <v>0.55</v>
      </c>
      <c r="K96" s="85" t="n">
        <v>0.025</v>
      </c>
      <c r="L96" s="85" t="n">
        <v>0.025</v>
      </c>
      <c r="M96" s="85" t="n">
        <v>0.025</v>
      </c>
      <c r="N96" s="85" t="n">
        <v>0.05</v>
      </c>
      <c r="O96" s="85" t="n">
        <v>0.025</v>
      </c>
      <c r="P96" s="83" t="s">
        <v>43</v>
      </c>
      <c r="Q96" s="86" t="n">
        <f aca="false">SUM(C96:P96)</f>
        <v>0.95</v>
      </c>
    </row>
    <row r="97" s="90" customFormat="true" ht="18" hidden="false" customHeight="false" outlineLevel="0" collapsed="false">
      <c r="A97" s="55" t="s">
        <v>14</v>
      </c>
      <c r="B97" s="83" t="s">
        <v>43</v>
      </c>
      <c r="C97" s="84" t="n">
        <v>0.05</v>
      </c>
      <c r="D97" s="85" t="n">
        <v>0.025</v>
      </c>
      <c r="E97" s="85" t="n">
        <v>0.025</v>
      </c>
      <c r="F97" s="85" t="n">
        <v>0.025</v>
      </c>
      <c r="G97" s="85" t="n">
        <v>0.05</v>
      </c>
      <c r="H97" s="85" t="n">
        <v>0.05</v>
      </c>
      <c r="I97" s="85" t="n">
        <v>0.025</v>
      </c>
      <c r="J97" s="84" t="n">
        <v>0.55</v>
      </c>
      <c r="K97" s="85" t="n">
        <v>0.025</v>
      </c>
      <c r="L97" s="85" t="n">
        <v>0.025</v>
      </c>
      <c r="M97" s="85" t="n">
        <v>0.025</v>
      </c>
      <c r="N97" s="85" t="n">
        <v>0.05</v>
      </c>
      <c r="O97" s="85" t="n">
        <v>0.025</v>
      </c>
      <c r="P97" s="83" t="s">
        <v>43</v>
      </c>
      <c r="Q97" s="86" t="n">
        <f aca="false">SUM(C97:P97)</f>
        <v>0.95</v>
      </c>
    </row>
    <row r="98" s="90" customFormat="true" ht="18" hidden="false" customHeight="false" outlineLevel="0" collapsed="false">
      <c r="A98" s="55" t="s">
        <v>15</v>
      </c>
      <c r="B98" s="83" t="s">
        <v>43</v>
      </c>
      <c r="C98" s="84" t="n">
        <v>0.05</v>
      </c>
      <c r="D98" s="85" t="n">
        <v>0.025</v>
      </c>
      <c r="E98" s="85" t="n">
        <v>0.025</v>
      </c>
      <c r="F98" s="85" t="n">
        <v>0.025</v>
      </c>
      <c r="G98" s="85" t="n">
        <v>0.05</v>
      </c>
      <c r="H98" s="85" t="n">
        <v>0.05</v>
      </c>
      <c r="I98" s="85" t="n">
        <v>0.025</v>
      </c>
      <c r="J98" s="84" t="n">
        <v>0.55</v>
      </c>
      <c r="K98" s="85" t="n">
        <v>0.025</v>
      </c>
      <c r="L98" s="85" t="n">
        <v>0.025</v>
      </c>
      <c r="M98" s="85" t="n">
        <v>0.025</v>
      </c>
      <c r="N98" s="85" t="n">
        <v>0.05</v>
      </c>
      <c r="O98" s="85" t="n">
        <v>0.025</v>
      </c>
      <c r="P98" s="83" t="s">
        <v>43</v>
      </c>
      <c r="Q98" s="86" t="n">
        <f aca="false">SUM(C98:P98)</f>
        <v>0.95</v>
      </c>
    </row>
    <row r="99" s="90" customFormat="true" ht="18" hidden="false" customHeight="false" outlineLevel="0" collapsed="false">
      <c r="A99" s="55" t="s">
        <v>16</v>
      </c>
      <c r="B99" s="83" t="s">
        <v>43</v>
      </c>
      <c r="C99" s="84" t="n">
        <v>0.05</v>
      </c>
      <c r="D99" s="85" t="n">
        <v>0.025</v>
      </c>
      <c r="E99" s="85" t="n">
        <v>0.025</v>
      </c>
      <c r="F99" s="85" t="n">
        <v>0.025</v>
      </c>
      <c r="G99" s="85" t="n">
        <v>0.05</v>
      </c>
      <c r="H99" s="85" t="n">
        <v>0.05</v>
      </c>
      <c r="I99" s="85" t="n">
        <v>0.025</v>
      </c>
      <c r="J99" s="84" t="n">
        <v>0.55</v>
      </c>
      <c r="K99" s="85" t="n">
        <v>0.025</v>
      </c>
      <c r="L99" s="85" t="n">
        <v>0.025</v>
      </c>
      <c r="M99" s="85" t="n">
        <v>0.025</v>
      </c>
      <c r="N99" s="85" t="n">
        <v>0.05</v>
      </c>
      <c r="O99" s="85" t="n">
        <v>0.025</v>
      </c>
      <c r="P99" s="83" t="s">
        <v>43</v>
      </c>
      <c r="Q99" s="86" t="n">
        <f aca="false">SUM(C99:P99)</f>
        <v>0.95</v>
      </c>
    </row>
    <row r="100" s="90" customFormat="true" ht="18" hidden="false" customHeight="false" outlineLevel="0" collapsed="false">
      <c r="A100" s="55" t="s">
        <v>17</v>
      </c>
      <c r="B100" s="83" t="s">
        <v>43</v>
      </c>
      <c r="C100" s="84" t="n">
        <v>0.05</v>
      </c>
      <c r="D100" s="85" t="n">
        <v>0.025</v>
      </c>
      <c r="E100" s="85" t="n">
        <v>0.025</v>
      </c>
      <c r="F100" s="85" t="n">
        <v>0.025</v>
      </c>
      <c r="G100" s="85" t="n">
        <v>0.05</v>
      </c>
      <c r="H100" s="85" t="n">
        <v>0.05</v>
      </c>
      <c r="I100" s="85" t="n">
        <v>0.025</v>
      </c>
      <c r="J100" s="84" t="n">
        <v>0.55</v>
      </c>
      <c r="K100" s="85" t="n">
        <v>0.025</v>
      </c>
      <c r="L100" s="85" t="n">
        <v>0.025</v>
      </c>
      <c r="M100" s="85" t="n">
        <v>0.025</v>
      </c>
      <c r="N100" s="85" t="n">
        <v>0.05</v>
      </c>
      <c r="O100" s="85" t="n">
        <v>0.025</v>
      </c>
      <c r="P100" s="83" t="s">
        <v>43</v>
      </c>
      <c r="Q100" s="86" t="n">
        <f aca="false">SUM(C100:P100)</f>
        <v>0.95</v>
      </c>
    </row>
    <row r="101" s="90" customFormat="true" ht="18" hidden="false" customHeight="false" outlineLevel="0" collapsed="false">
      <c r="A101" s="55" t="s">
        <v>18</v>
      </c>
      <c r="B101" s="83" t="s">
        <v>43</v>
      </c>
      <c r="C101" s="110" t="n">
        <v>0.26</v>
      </c>
      <c r="D101" s="85" t="n">
        <v>0.025</v>
      </c>
      <c r="E101" s="85" t="n">
        <v>0.025</v>
      </c>
      <c r="F101" s="85" t="n">
        <v>0.025</v>
      </c>
      <c r="G101" s="85" t="n">
        <v>0.05</v>
      </c>
      <c r="H101" s="85" t="n">
        <v>0.05</v>
      </c>
      <c r="I101" s="85" t="n">
        <v>0.025</v>
      </c>
      <c r="J101" s="84" t="n">
        <v>0.55</v>
      </c>
      <c r="K101" s="85" t="n">
        <v>0.025</v>
      </c>
      <c r="L101" s="85" t="n">
        <v>0.025</v>
      </c>
      <c r="M101" s="85" t="n">
        <v>0.025</v>
      </c>
      <c r="N101" s="85" t="n">
        <v>0.05</v>
      </c>
      <c r="O101" s="85" t="n">
        <v>0.025</v>
      </c>
      <c r="P101" s="83" t="s">
        <v>43</v>
      </c>
      <c r="Q101" s="86" t="n">
        <f aca="false">SUM(C101:P101)</f>
        <v>1.16</v>
      </c>
    </row>
    <row r="102" s="90" customFormat="true" ht="18" hidden="false" customHeight="false" outlineLevel="0" collapsed="false">
      <c r="A102" s="55" t="s">
        <v>19</v>
      </c>
      <c r="B102" s="83" t="s">
        <v>43</v>
      </c>
      <c r="C102" s="84" t="n">
        <v>0.05</v>
      </c>
      <c r="D102" s="85" t="n">
        <v>0.025</v>
      </c>
      <c r="E102" s="85" t="n">
        <v>0.025</v>
      </c>
      <c r="F102" s="85" t="n">
        <v>0.025</v>
      </c>
      <c r="G102" s="85" t="n">
        <v>0.05</v>
      </c>
      <c r="H102" s="85" t="n">
        <v>0.05</v>
      </c>
      <c r="I102" s="85" t="n">
        <v>0.025</v>
      </c>
      <c r="J102" s="84" t="n">
        <v>0.55</v>
      </c>
      <c r="K102" s="85" t="n">
        <v>0.025</v>
      </c>
      <c r="L102" s="85" t="n">
        <v>0.025</v>
      </c>
      <c r="M102" s="85" t="n">
        <v>0.025</v>
      </c>
      <c r="N102" s="85" t="n">
        <v>0.05</v>
      </c>
      <c r="O102" s="85" t="n">
        <v>0.025</v>
      </c>
      <c r="P102" s="83" t="s">
        <v>43</v>
      </c>
      <c r="Q102" s="86" t="n">
        <f aca="false">SUM(C102:P102)</f>
        <v>0.95</v>
      </c>
    </row>
    <row r="103" s="90" customFormat="true" ht="18" hidden="false" customHeight="false" outlineLevel="0" collapsed="false">
      <c r="A103" s="55" t="s">
        <v>20</v>
      </c>
      <c r="B103" s="83" t="s">
        <v>43</v>
      </c>
      <c r="C103" s="84" t="n">
        <v>0.05</v>
      </c>
      <c r="D103" s="85" t="n">
        <v>0.025</v>
      </c>
      <c r="E103" s="85" t="n">
        <v>0.025</v>
      </c>
      <c r="F103" s="85" t="n">
        <v>0.025</v>
      </c>
      <c r="G103" s="85" t="n">
        <v>0.05</v>
      </c>
      <c r="H103" s="85" t="n">
        <v>0.05</v>
      </c>
      <c r="I103" s="85" t="n">
        <v>0.025</v>
      </c>
      <c r="J103" s="84" t="n">
        <v>0.55</v>
      </c>
      <c r="K103" s="85" t="n">
        <v>0.025</v>
      </c>
      <c r="L103" s="85" t="n">
        <v>0.025</v>
      </c>
      <c r="M103" s="85" t="n">
        <v>0.025</v>
      </c>
      <c r="N103" s="85" t="n">
        <v>0.05</v>
      </c>
      <c r="O103" s="85" t="n">
        <v>0.025</v>
      </c>
      <c r="P103" s="83" t="s">
        <v>43</v>
      </c>
      <c r="Q103" s="86" t="n">
        <f aca="false">SUM(C103:P103)</f>
        <v>0.95</v>
      </c>
    </row>
    <row r="104" s="90" customFormat="true" ht="20.25" hidden="false" customHeight="true" outlineLevel="0" collapsed="false">
      <c r="A104" s="55" t="s">
        <v>21</v>
      </c>
      <c r="B104" s="83" t="s">
        <v>43</v>
      </c>
      <c r="C104" s="84" t="n">
        <v>0.05</v>
      </c>
      <c r="D104" s="85" t="n">
        <v>0.025</v>
      </c>
      <c r="E104" s="85" t="n">
        <v>0.025</v>
      </c>
      <c r="F104" s="85" t="n">
        <v>0.025</v>
      </c>
      <c r="G104" s="85" t="n">
        <v>0.05</v>
      </c>
      <c r="H104" s="85" t="n">
        <v>0.05</v>
      </c>
      <c r="I104" s="85" t="n">
        <v>0.025</v>
      </c>
      <c r="J104" s="84" t="n">
        <v>0.55</v>
      </c>
      <c r="K104" s="85" t="n">
        <v>0.025</v>
      </c>
      <c r="L104" s="85" t="n">
        <v>0.025</v>
      </c>
      <c r="M104" s="85" t="n">
        <v>0.025</v>
      </c>
      <c r="N104" s="85" t="n">
        <v>0.05</v>
      </c>
      <c r="O104" s="85" t="n">
        <v>0.025</v>
      </c>
      <c r="P104" s="83" t="s">
        <v>43</v>
      </c>
      <c r="Q104" s="86" t="n">
        <f aca="false">SUM(C104:P104)</f>
        <v>0.95</v>
      </c>
    </row>
    <row r="105" s="90" customFormat="true" ht="18" hidden="false" customHeight="false" outlineLevel="0" collapsed="false">
      <c r="A105" s="55" t="s">
        <v>22</v>
      </c>
      <c r="B105" s="83" t="s">
        <v>43</v>
      </c>
      <c r="C105" s="84" t="n">
        <v>0.05</v>
      </c>
      <c r="D105" s="85" t="n">
        <v>0.025</v>
      </c>
      <c r="E105" s="85" t="n">
        <v>0.025</v>
      </c>
      <c r="F105" s="85" t="n">
        <v>0.025</v>
      </c>
      <c r="G105" s="85" t="n">
        <v>0.05</v>
      </c>
      <c r="H105" s="85" t="n">
        <v>0.05</v>
      </c>
      <c r="I105" s="85" t="n">
        <v>0.025</v>
      </c>
      <c r="J105" s="84" t="n">
        <v>0.55</v>
      </c>
      <c r="K105" s="85" t="n">
        <v>0.025</v>
      </c>
      <c r="L105" s="85" t="n">
        <v>0.025</v>
      </c>
      <c r="M105" s="85" t="n">
        <v>0.025</v>
      </c>
      <c r="N105" s="85" t="n">
        <v>0.05</v>
      </c>
      <c r="O105" s="85" t="n">
        <v>0.025</v>
      </c>
      <c r="P105" s="83" t="s">
        <v>43</v>
      </c>
      <c r="Q105" s="86" t="n">
        <f aca="false">SUM(C105:P105)</f>
        <v>0.95</v>
      </c>
    </row>
    <row r="106" s="90" customFormat="true" ht="20.25" hidden="false" customHeight="true" outlineLevel="0" collapsed="false">
      <c r="A106" s="55" t="s">
        <v>23</v>
      </c>
      <c r="B106" s="83" t="s">
        <v>43</v>
      </c>
      <c r="C106" s="84" t="n">
        <v>0.05</v>
      </c>
      <c r="D106" s="85" t="n">
        <v>0.025</v>
      </c>
      <c r="E106" s="85" t="n">
        <v>0.025</v>
      </c>
      <c r="F106" s="85" t="n">
        <v>0.025</v>
      </c>
      <c r="G106" s="85" t="n">
        <v>0.05</v>
      </c>
      <c r="H106" s="85" t="n">
        <v>0.05</v>
      </c>
      <c r="I106" s="85" t="n">
        <v>0.025</v>
      </c>
      <c r="J106" s="84" t="n">
        <v>0.55</v>
      </c>
      <c r="K106" s="85" t="n">
        <v>0.025</v>
      </c>
      <c r="L106" s="85" t="n">
        <v>0.025</v>
      </c>
      <c r="M106" s="85" t="n">
        <v>0.025</v>
      </c>
      <c r="N106" s="85" t="n">
        <v>0.05</v>
      </c>
      <c r="O106" s="85" t="n">
        <v>0.025</v>
      </c>
      <c r="P106" s="83" t="s">
        <v>43</v>
      </c>
      <c r="Q106" s="86" t="n">
        <f aca="false">SUM(C106:P106)</f>
        <v>0.95</v>
      </c>
    </row>
    <row r="107" s="90" customFormat="true" ht="18" hidden="false" customHeight="false" outlineLevel="0" collapsed="false">
      <c r="A107" s="55" t="s">
        <v>24</v>
      </c>
      <c r="B107" s="83" t="s">
        <v>43</v>
      </c>
      <c r="C107" s="84" t="n">
        <v>0.05</v>
      </c>
      <c r="D107" s="85" t="n">
        <v>0.025</v>
      </c>
      <c r="E107" s="85" t="n">
        <v>0.025</v>
      </c>
      <c r="F107" s="85" t="n">
        <v>0.025</v>
      </c>
      <c r="G107" s="85" t="n">
        <v>0.05</v>
      </c>
      <c r="H107" s="85" t="n">
        <v>0.05</v>
      </c>
      <c r="I107" s="85" t="n">
        <v>0.025</v>
      </c>
      <c r="J107" s="84" t="n">
        <v>0.55</v>
      </c>
      <c r="K107" s="85" t="n">
        <v>0.025</v>
      </c>
      <c r="L107" s="85" t="n">
        <v>0.025</v>
      </c>
      <c r="M107" s="85" t="n">
        <v>0.025</v>
      </c>
      <c r="N107" s="85" t="n">
        <v>0.05</v>
      </c>
      <c r="O107" s="85" t="n">
        <v>0.025</v>
      </c>
      <c r="P107" s="83" t="s">
        <v>43</v>
      </c>
      <c r="Q107" s="86" t="n">
        <f aca="false">SUM(C107:P107)</f>
        <v>0.95</v>
      </c>
    </row>
    <row r="108" s="90" customFormat="true" ht="18" hidden="false" customHeight="false" outlineLevel="0" collapsed="false">
      <c r="A108" s="55" t="s">
        <v>25</v>
      </c>
      <c r="B108" s="83" t="s">
        <v>43</v>
      </c>
      <c r="C108" s="84" t="n">
        <v>0.05</v>
      </c>
      <c r="D108" s="85" t="n">
        <v>0.025</v>
      </c>
      <c r="E108" s="85" t="n">
        <v>0.025</v>
      </c>
      <c r="F108" s="85" t="n">
        <v>0.025</v>
      </c>
      <c r="G108" s="85" t="n">
        <v>0.05</v>
      </c>
      <c r="H108" s="85" t="n">
        <v>0.05</v>
      </c>
      <c r="I108" s="85" t="n">
        <v>0.025</v>
      </c>
      <c r="J108" s="84" t="n">
        <v>0.55</v>
      </c>
      <c r="K108" s="85" t="n">
        <v>0.025</v>
      </c>
      <c r="L108" s="85" t="n">
        <v>0.025</v>
      </c>
      <c r="M108" s="85" t="n">
        <v>0.025</v>
      </c>
      <c r="N108" s="108" t="n">
        <v>1.2</v>
      </c>
      <c r="O108" s="85" t="n">
        <v>0.025</v>
      </c>
      <c r="P108" s="83" t="s">
        <v>43</v>
      </c>
      <c r="Q108" s="86" t="n">
        <f aca="false">SUM(C108:P108)</f>
        <v>2.1</v>
      </c>
    </row>
    <row r="109" s="90" customFormat="true" ht="18" hidden="false" customHeight="false" outlineLevel="0" collapsed="false">
      <c r="A109" s="55" t="s">
        <v>26</v>
      </c>
      <c r="B109" s="83" t="s">
        <v>43</v>
      </c>
      <c r="C109" s="84" t="n">
        <v>0.05</v>
      </c>
      <c r="D109" s="85" t="n">
        <v>0.025</v>
      </c>
      <c r="E109" s="85" t="n">
        <v>0.025</v>
      </c>
      <c r="F109" s="85" t="n">
        <v>0.025</v>
      </c>
      <c r="G109" s="85" t="n">
        <v>0.05</v>
      </c>
      <c r="H109" s="85" t="n">
        <v>0.05</v>
      </c>
      <c r="I109" s="85" t="n">
        <v>0.025</v>
      </c>
      <c r="J109" s="84" t="n">
        <v>0.55</v>
      </c>
      <c r="K109" s="85" t="n">
        <v>0.025</v>
      </c>
      <c r="L109" s="85" t="n">
        <v>0.025</v>
      </c>
      <c r="M109" s="85" t="n">
        <v>0.025</v>
      </c>
      <c r="N109" s="85" t="n">
        <v>0.05</v>
      </c>
      <c r="O109" s="85" t="n">
        <v>0.025</v>
      </c>
      <c r="P109" s="83" t="s">
        <v>43</v>
      </c>
      <c r="Q109" s="86" t="n">
        <f aca="false">SUM(C109:P109)</f>
        <v>0.95</v>
      </c>
    </row>
    <row r="110" s="90" customFormat="true" ht="18" hidden="false" customHeight="false" outlineLevel="0" collapsed="false">
      <c r="A110" s="55" t="s">
        <v>27</v>
      </c>
      <c r="B110" s="83" t="s">
        <v>43</v>
      </c>
      <c r="C110" s="84" t="n">
        <v>0.05</v>
      </c>
      <c r="D110" s="85" t="n">
        <v>0.025</v>
      </c>
      <c r="E110" s="85" t="n">
        <v>0.025</v>
      </c>
      <c r="F110" s="85" t="n">
        <v>0.025</v>
      </c>
      <c r="G110" s="85" t="n">
        <v>0.05</v>
      </c>
      <c r="H110" s="85" t="n">
        <v>0.05</v>
      </c>
      <c r="I110" s="85" t="n">
        <v>0.025</v>
      </c>
      <c r="J110" s="84" t="n">
        <v>0.55</v>
      </c>
      <c r="K110" s="85" t="n">
        <v>0.025</v>
      </c>
      <c r="L110" s="85" t="n">
        <v>0.025</v>
      </c>
      <c r="M110" s="85" t="n">
        <v>0.025</v>
      </c>
      <c r="N110" s="85" t="n">
        <v>0.05</v>
      </c>
      <c r="O110" s="85" t="n">
        <v>0.025</v>
      </c>
      <c r="P110" s="83" t="s">
        <v>43</v>
      </c>
      <c r="Q110" s="86" t="n">
        <f aca="false">SUM(C110:P110)</f>
        <v>0.95</v>
      </c>
    </row>
    <row r="111" s="90" customFormat="true" ht="18" hidden="false" customHeight="false" outlineLevel="0" collapsed="false">
      <c r="A111" s="58" t="s">
        <v>28</v>
      </c>
      <c r="B111" s="83" t="s">
        <v>43</v>
      </c>
      <c r="C111" s="111" t="n">
        <v>0.13</v>
      </c>
      <c r="D111" s="85" t="n">
        <v>0.025</v>
      </c>
      <c r="E111" s="85" t="n">
        <v>0.025</v>
      </c>
      <c r="F111" s="85" t="n">
        <v>0.025</v>
      </c>
      <c r="G111" s="85" t="n">
        <v>0.05</v>
      </c>
      <c r="H111" s="85" t="n">
        <v>0.05</v>
      </c>
      <c r="I111" s="85" t="n">
        <v>0.025</v>
      </c>
      <c r="J111" s="84" t="n">
        <v>0.55</v>
      </c>
      <c r="K111" s="85" t="n">
        <v>0.025</v>
      </c>
      <c r="L111" s="85" t="n">
        <v>0.025</v>
      </c>
      <c r="M111" s="85" t="n">
        <v>0.025</v>
      </c>
      <c r="N111" s="85" t="n">
        <v>0.05</v>
      </c>
      <c r="O111" s="85" t="n">
        <v>0.025</v>
      </c>
      <c r="P111" s="83" t="s">
        <v>43</v>
      </c>
      <c r="Q111" s="86" t="n">
        <f aca="false">SUM(C111:P111)</f>
        <v>1.03</v>
      </c>
    </row>
    <row r="112" s="90" customFormat="true" ht="18" hidden="false" customHeight="false" outlineLevel="0" collapsed="false">
      <c r="A112" s="58" t="s">
        <v>29</v>
      </c>
      <c r="B112" s="83" t="s">
        <v>43</v>
      </c>
      <c r="C112" s="84" t="n">
        <v>0.05</v>
      </c>
      <c r="D112" s="85" t="n">
        <v>0.025</v>
      </c>
      <c r="E112" s="85" t="n">
        <v>0.025</v>
      </c>
      <c r="F112" s="85" t="n">
        <v>0.025</v>
      </c>
      <c r="G112" s="85" t="n">
        <v>0.05</v>
      </c>
      <c r="H112" s="85" t="n">
        <v>0.05</v>
      </c>
      <c r="I112" s="85" t="n">
        <v>0.025</v>
      </c>
      <c r="J112" s="84" t="n">
        <v>0.55</v>
      </c>
      <c r="K112" s="85" t="n">
        <v>0.025</v>
      </c>
      <c r="L112" s="85" t="n">
        <v>0.025</v>
      </c>
      <c r="M112" s="85" t="n">
        <v>0.025</v>
      </c>
      <c r="N112" s="85" t="n">
        <v>0.05</v>
      </c>
      <c r="O112" s="85" t="n">
        <v>0.025</v>
      </c>
      <c r="P112" s="83" t="s">
        <v>43</v>
      </c>
      <c r="Q112" s="86" t="n">
        <f aca="false">SUM(C112:P112)</f>
        <v>0.95</v>
      </c>
    </row>
    <row r="113" s="90" customFormat="true" ht="18" hidden="false" customHeight="false" outlineLevel="0" collapsed="false">
      <c r="A113" s="92" t="s">
        <v>30</v>
      </c>
      <c r="B113" s="83" t="s">
        <v>43</v>
      </c>
      <c r="C113" s="84" t="n">
        <v>0.05</v>
      </c>
      <c r="D113" s="85" t="n">
        <v>0.025</v>
      </c>
      <c r="E113" s="85" t="n">
        <v>0.025</v>
      </c>
      <c r="F113" s="85" t="n">
        <v>0.025</v>
      </c>
      <c r="G113" s="85" t="n">
        <v>0.05</v>
      </c>
      <c r="H113" s="85" t="n">
        <v>0.05</v>
      </c>
      <c r="I113" s="85" t="n">
        <v>0.025</v>
      </c>
      <c r="J113" s="84" t="n">
        <v>0.55</v>
      </c>
      <c r="K113" s="85" t="n">
        <v>0.025</v>
      </c>
      <c r="L113" s="85" t="n">
        <v>0.025</v>
      </c>
      <c r="M113" s="85" t="n">
        <v>0.025</v>
      </c>
      <c r="N113" s="85" t="n">
        <v>0.05</v>
      </c>
      <c r="O113" s="85" t="n">
        <v>0.025</v>
      </c>
      <c r="P113" s="83" t="s">
        <v>43</v>
      </c>
      <c r="Q113" s="86" t="n">
        <f aca="false">SUM(C113:P113)</f>
        <v>0.95</v>
      </c>
    </row>
    <row r="114" s="90" customFormat="true" ht="18" hidden="false" customHeight="false" outlineLevel="0" collapsed="false">
      <c r="A114" s="24" t="s">
        <v>31</v>
      </c>
      <c r="B114" s="83" t="s">
        <v>43</v>
      </c>
      <c r="C114" s="84" t="n">
        <v>0.05</v>
      </c>
      <c r="D114" s="85" t="n">
        <v>0.025</v>
      </c>
      <c r="E114" s="85" t="n">
        <v>0.025</v>
      </c>
      <c r="F114" s="85" t="n">
        <v>0.025</v>
      </c>
      <c r="G114" s="85" t="n">
        <v>0.05</v>
      </c>
      <c r="H114" s="85" t="n">
        <v>0.05</v>
      </c>
      <c r="I114" s="85" t="n">
        <v>0.025</v>
      </c>
      <c r="J114" s="84" t="n">
        <v>0.55</v>
      </c>
      <c r="K114" s="85" t="n">
        <v>0.025</v>
      </c>
      <c r="L114" s="85" t="n">
        <v>0.025</v>
      </c>
      <c r="M114" s="85" t="n">
        <v>0.025</v>
      </c>
      <c r="N114" s="85" t="n">
        <v>0.05</v>
      </c>
      <c r="O114" s="85" t="n">
        <v>0.025</v>
      </c>
      <c r="P114" s="83" t="s">
        <v>43</v>
      </c>
      <c r="Q114" s="86" t="n">
        <f aca="false">SUM(C114:P114)</f>
        <v>0.95</v>
      </c>
    </row>
    <row r="117" s="90" customFormat="true" ht="18" hidden="false" customHeight="false" outlineLevel="0" collapsed="false">
      <c r="A117" s="94" t="s">
        <v>32</v>
      </c>
      <c r="B117" s="93" t="n">
        <f aca="false">COUNT(B94:B114)</f>
        <v>0</v>
      </c>
      <c r="C117" s="93" t="n">
        <f aca="false">COUNT(C94:C114)</f>
        <v>21</v>
      </c>
      <c r="D117" s="93" t="n">
        <f aca="false">COUNT(D94:D114)</f>
        <v>21</v>
      </c>
      <c r="E117" s="93" t="n">
        <f aca="false">COUNT(E94:E114)</f>
        <v>21</v>
      </c>
      <c r="F117" s="93" t="n">
        <f aca="false">COUNT(F94:F114)</f>
        <v>21</v>
      </c>
      <c r="G117" s="93" t="n">
        <f aca="false">COUNT(G94:G114)</f>
        <v>21</v>
      </c>
      <c r="H117" s="93" t="n">
        <f aca="false">COUNT(H94:H114)</f>
        <v>21</v>
      </c>
      <c r="I117" s="93" t="n">
        <f aca="false">COUNT(I94:I114)</f>
        <v>21</v>
      </c>
      <c r="J117" s="93" t="n">
        <f aca="false">COUNT(J94:J114)</f>
        <v>21</v>
      </c>
      <c r="K117" s="93" t="n">
        <f aca="false">COUNT(K94:K114)</f>
        <v>21</v>
      </c>
      <c r="L117" s="93" t="n">
        <f aca="false">COUNT(L94:L114)</f>
        <v>21</v>
      </c>
      <c r="M117" s="93" t="n">
        <f aca="false">COUNT(M94:M114)</f>
        <v>21</v>
      </c>
      <c r="N117" s="93" t="n">
        <f aca="false">COUNT(N94:N114)</f>
        <v>21</v>
      </c>
      <c r="O117" s="93" t="n">
        <f aca="false">COUNT(O94:O114)</f>
        <v>21</v>
      </c>
      <c r="P117" s="93" t="n">
        <f aca="false">COUNT(P94:P114)</f>
        <v>0</v>
      </c>
      <c r="Q117" s="93" t="n">
        <f aca="false">COUNT(Q94:Q114)</f>
        <v>21</v>
      </c>
    </row>
    <row r="118" s="90" customFormat="true" ht="18" hidden="false" customHeight="false" outlineLevel="0" collapsed="false">
      <c r="A118" s="94" t="s">
        <v>33</v>
      </c>
      <c r="B118" s="86" t="e">
        <f aca="false">AVERAGE(B94:B114)</f>
        <v>#DIV/0!</v>
      </c>
      <c r="C118" s="86" t="n">
        <f aca="false">AVERAGE(C94:C114)</f>
        <v>0.0638095238095238</v>
      </c>
      <c r="D118" s="86" t="n">
        <f aca="false">AVERAGE(D94:D114)</f>
        <v>0.025</v>
      </c>
      <c r="E118" s="86" t="n">
        <f aca="false">AVERAGE(E94:E114)</f>
        <v>0.025</v>
      </c>
      <c r="F118" s="86" t="n">
        <f aca="false">AVERAGE(F94:F114)</f>
        <v>0.0266666666666667</v>
      </c>
      <c r="G118" s="86" t="n">
        <f aca="false">AVERAGE(G94:G114)</f>
        <v>0.05</v>
      </c>
      <c r="H118" s="86" t="n">
        <f aca="false">AVERAGE(H94:H114)</f>
        <v>0.05</v>
      </c>
      <c r="I118" s="86" t="n">
        <f aca="false">AVERAGE(I94:I114)</f>
        <v>0.025</v>
      </c>
      <c r="J118" s="86" t="n">
        <f aca="false">AVERAGE(J94:J114)</f>
        <v>0.55</v>
      </c>
      <c r="K118" s="86" t="n">
        <f aca="false">AVERAGE(K94:K114)</f>
        <v>0.025</v>
      </c>
      <c r="L118" s="86" t="n">
        <f aca="false">AVERAGE(L94:L114)</f>
        <v>0.025</v>
      </c>
      <c r="M118" s="86" t="n">
        <f aca="false">AVERAGE(M94:M114)</f>
        <v>0.025</v>
      </c>
      <c r="N118" s="86" t="n">
        <f aca="false">AVERAGE(N94:N114)</f>
        <v>0.104761904761905</v>
      </c>
      <c r="O118" s="86" t="n">
        <f aca="false">AVERAGE(O94:O114)</f>
        <v>0.025</v>
      </c>
      <c r="P118" s="86" t="e">
        <f aca="false">AVERAGE(P94:P114)</f>
        <v>#DIV/0!</v>
      </c>
      <c r="Q118" s="86" t="n">
        <f aca="false">AVERAGE(Q94:Q114)</f>
        <v>1.0202380952381</v>
      </c>
    </row>
    <row r="119" s="90" customFormat="true" ht="18" hidden="false" customHeight="false" outlineLevel="0" collapsed="false">
      <c r="A119" s="94" t="s">
        <v>34</v>
      </c>
      <c r="B119" s="86" t="e">
        <f aca="false">STDEV(B94:B114)</f>
        <v>#DIV/0!</v>
      </c>
      <c r="C119" s="86" t="n">
        <f aca="false">STDEV(C94:C114)</f>
        <v>0.0482157848091463</v>
      </c>
      <c r="D119" s="86" t="n">
        <f aca="false">STDEV(D94:D114)</f>
        <v>0</v>
      </c>
      <c r="E119" s="86" t="n">
        <f aca="false">STDEV(E94:E114)</f>
        <v>0</v>
      </c>
      <c r="F119" s="86" t="n">
        <f aca="false">STDEV(F94:F114)</f>
        <v>0.00763762615825973</v>
      </c>
      <c r="G119" s="86" t="n">
        <f aca="false">STDEV(G94:G114)</f>
        <v>0</v>
      </c>
      <c r="H119" s="86" t="n">
        <f aca="false">STDEV(H94:H114)</f>
        <v>0</v>
      </c>
      <c r="I119" s="86" t="n">
        <f aca="false">STDEV(I94:I114)</f>
        <v>0</v>
      </c>
      <c r="J119" s="86" t="n">
        <f aca="false">STDEV(J94:J114)</f>
        <v>0</v>
      </c>
      <c r="K119" s="86" t="n">
        <f aca="false">STDEV(K94:K114)</f>
        <v>0</v>
      </c>
      <c r="L119" s="86" t="n">
        <f aca="false">STDEV(L94:L114)</f>
        <v>0</v>
      </c>
      <c r="M119" s="86" t="n">
        <f aca="false">STDEV(M94:M114)</f>
        <v>0</v>
      </c>
      <c r="N119" s="86" t="n">
        <f aca="false">STDEV(N94:N114)</f>
        <v>0.250950573771391</v>
      </c>
      <c r="O119" s="86" t="n">
        <f aca="false">STDEV(O94:O114)</f>
        <v>0</v>
      </c>
      <c r="P119" s="86" t="e">
        <f aca="false">STDEV(P94:P114)</f>
        <v>#DIV/0!</v>
      </c>
      <c r="Q119" s="86" t="n">
        <f aca="false">STDEV(Q94:Q114)</f>
        <v>0.252053943583889</v>
      </c>
    </row>
    <row r="120" s="90" customFormat="true" ht="18" hidden="false" customHeight="false" outlineLevel="0" collapsed="false">
      <c r="A120" s="94" t="s">
        <v>35</v>
      </c>
      <c r="B120" s="86" t="n">
        <f aca="false">MIN(B94:B114)</f>
        <v>0</v>
      </c>
      <c r="C120" s="86" t="n">
        <f aca="false">MIN(C94:C114)</f>
        <v>0.05</v>
      </c>
      <c r="D120" s="86" t="n">
        <f aca="false">MIN(D94:D114)</f>
        <v>0.025</v>
      </c>
      <c r="E120" s="86" t="n">
        <f aca="false">MIN(E94:E114)</f>
        <v>0.025</v>
      </c>
      <c r="F120" s="86" t="n">
        <f aca="false">MIN(F94:F114)</f>
        <v>0.025</v>
      </c>
      <c r="G120" s="86" t="n">
        <f aca="false">MIN(G94:G114)</f>
        <v>0.05</v>
      </c>
      <c r="H120" s="86" t="n">
        <f aca="false">MIN(H94:H114)</f>
        <v>0.05</v>
      </c>
      <c r="I120" s="86" t="n">
        <f aca="false">MIN(I94:I114)</f>
        <v>0.025</v>
      </c>
      <c r="J120" s="86" t="n">
        <f aca="false">MIN(J94:J114)</f>
        <v>0.55</v>
      </c>
      <c r="K120" s="86" t="n">
        <f aca="false">MIN(K94:K114)</f>
        <v>0.025</v>
      </c>
      <c r="L120" s="86" t="n">
        <f aca="false">MIN(L94:L114)</f>
        <v>0.025</v>
      </c>
      <c r="M120" s="86" t="n">
        <f aca="false">MIN(M94:M114)</f>
        <v>0.025</v>
      </c>
      <c r="N120" s="86" t="n">
        <f aca="false">MIN(N94:N114)</f>
        <v>0.05</v>
      </c>
      <c r="O120" s="86" t="n">
        <f aca="false">MIN(O94:O114)</f>
        <v>0.025</v>
      </c>
      <c r="P120" s="86" t="n">
        <f aca="false">MIN(P94:P114)</f>
        <v>0</v>
      </c>
      <c r="Q120" s="86" t="n">
        <f aca="false">MIN(Q94:Q114)</f>
        <v>0.95</v>
      </c>
    </row>
    <row r="121" s="90" customFormat="true" ht="18" hidden="false" customHeight="false" outlineLevel="0" collapsed="false">
      <c r="A121" s="94" t="s">
        <v>36</v>
      </c>
      <c r="B121" s="86" t="n">
        <f aca="false">MAX(B94:B114)</f>
        <v>0</v>
      </c>
      <c r="C121" s="86" t="n">
        <f aca="false">MAX(C94:C114)</f>
        <v>0.26</v>
      </c>
      <c r="D121" s="86" t="n">
        <f aca="false">MAX(D94:D114)</f>
        <v>0.025</v>
      </c>
      <c r="E121" s="86" t="n">
        <f aca="false">MAX(E94:E114)</f>
        <v>0.025</v>
      </c>
      <c r="F121" s="86" t="n">
        <f aca="false">MAX(F94:F114)</f>
        <v>0.06</v>
      </c>
      <c r="G121" s="86" t="n">
        <f aca="false">MAX(G94:G114)</f>
        <v>0.05</v>
      </c>
      <c r="H121" s="86" t="n">
        <f aca="false">MAX(H94:H114)</f>
        <v>0.05</v>
      </c>
      <c r="I121" s="86" t="n">
        <f aca="false">MAX(I94:I114)</f>
        <v>0.025</v>
      </c>
      <c r="J121" s="86" t="n">
        <f aca="false">MAX(J94:J114)</f>
        <v>0.55</v>
      </c>
      <c r="K121" s="86" t="n">
        <f aca="false">MAX(K94:K114)</f>
        <v>0.025</v>
      </c>
      <c r="L121" s="86" t="n">
        <f aca="false">MAX(L94:L114)</f>
        <v>0.025</v>
      </c>
      <c r="M121" s="86" t="n">
        <f aca="false">MAX(M94:M114)</f>
        <v>0.025</v>
      </c>
      <c r="N121" s="86" t="n">
        <f aca="false">MAX(N94:N114)</f>
        <v>1.2</v>
      </c>
      <c r="O121" s="86" t="n">
        <f aca="false">MAX(O94:O114)</f>
        <v>0.025</v>
      </c>
      <c r="P121" s="86" t="n">
        <f aca="false">MAX(P94:P114)</f>
        <v>0</v>
      </c>
      <c r="Q121" s="86" t="n">
        <f aca="false">MAX(Q94:Q114)</f>
        <v>2.1</v>
      </c>
    </row>
    <row r="122" s="90" customFormat="true" ht="18" hidden="false" customHeight="false" outlineLevel="0" collapsed="false">
      <c r="A122" s="94" t="s">
        <v>37</v>
      </c>
      <c r="B122" s="95" t="n">
        <v>0.05</v>
      </c>
      <c r="C122" s="95" t="n">
        <v>0.05</v>
      </c>
      <c r="D122" s="95" t="n">
        <v>0.05</v>
      </c>
      <c r="E122" s="95" t="n">
        <v>0.05</v>
      </c>
      <c r="F122" s="95" t="n">
        <v>0.05</v>
      </c>
      <c r="G122" s="95" t="n">
        <v>0.05</v>
      </c>
      <c r="H122" s="95" t="n">
        <v>0.05</v>
      </c>
      <c r="I122" s="95" t="n">
        <v>0.05</v>
      </c>
      <c r="J122" s="95" t="n">
        <v>0.55</v>
      </c>
      <c r="K122" s="95" t="n">
        <v>0.05</v>
      </c>
      <c r="L122" s="95" t="n">
        <v>0.05</v>
      </c>
      <c r="M122" s="95" t="n">
        <v>0.05</v>
      </c>
      <c r="N122" s="95" t="n">
        <v>0.05</v>
      </c>
      <c r="O122" s="95" t="n">
        <v>0.05</v>
      </c>
      <c r="P122" s="95" t="n">
        <v>0.05</v>
      </c>
      <c r="Q122" s="95" t="n">
        <v>0.15</v>
      </c>
    </row>
    <row r="123" s="90" customFormat="true" ht="18" hidden="false" customHeight="false" outlineLevel="0" collapsed="false">
      <c r="A123" s="94" t="s">
        <v>38</v>
      </c>
      <c r="B123" s="96" t="n">
        <f aca="false">COUNTIF(B94:B114,"&gt;0,05")</f>
        <v>21</v>
      </c>
      <c r="C123" s="96" t="n">
        <f aca="false">COUNTIF(C94:C114,"&gt;0,05")</f>
        <v>0</v>
      </c>
      <c r="D123" s="96" t="n">
        <f aca="false">COUNTIF(D94:D114,"&gt;0,05")</f>
        <v>0</v>
      </c>
      <c r="E123" s="96" t="n">
        <f aca="false">COUNTIF(E94:E114,"&gt;0,05")</f>
        <v>0</v>
      </c>
      <c r="F123" s="96" t="n">
        <f aca="false">COUNTIF(F94:F114,"&gt;0,05")</f>
        <v>0</v>
      </c>
      <c r="G123" s="96" t="n">
        <f aca="false">COUNTIF(G94:G114,"&gt;0,05")</f>
        <v>0</v>
      </c>
      <c r="H123" s="96" t="n">
        <f aca="false">COUNTIF(H94:H114,"&gt;0,05")</f>
        <v>0</v>
      </c>
      <c r="I123" s="96" t="n">
        <f aca="false">COUNTIF(I94:I114,"&gt;0,05")</f>
        <v>0</v>
      </c>
      <c r="J123" s="96" t="n">
        <f aca="false">COUNTIF(J94:J114,"&gt;0,55")</f>
        <v>0</v>
      </c>
      <c r="K123" s="96" t="n">
        <f aca="false">COUNTIF(K94:K114,"&gt;0,05")</f>
        <v>0</v>
      </c>
      <c r="L123" s="96" t="n">
        <f aca="false">COUNTIF(L94:L114,"&gt;0,05")</f>
        <v>0</v>
      </c>
      <c r="M123" s="96" t="n">
        <f aca="false">COUNTIF(M94:M114,"&gt;0,05")</f>
        <v>0</v>
      </c>
      <c r="N123" s="96" t="n">
        <f aca="false">COUNTIF(N94:N114,"&gt;0,05")</f>
        <v>0</v>
      </c>
      <c r="O123" s="96" t="n">
        <f aca="false">COUNTIF(O94:O114,"&gt;0,05")</f>
        <v>0</v>
      </c>
      <c r="P123" s="96" t="n">
        <f aca="false">COUNTIF(P94:P114,"&gt;0,05")</f>
        <v>21</v>
      </c>
      <c r="Q123" s="96" t="n">
        <f aca="false">COUNTIF(Q94:Q114,"&gt;0,15")</f>
        <v>0</v>
      </c>
    </row>
    <row r="124" s="90" customFormat="true" ht="18" hidden="false" customHeight="false" outlineLevel="0" collapsed="false">
      <c r="A124" s="94" t="s">
        <v>39</v>
      </c>
      <c r="B124" s="97" t="n">
        <v>1.5</v>
      </c>
      <c r="C124" s="98" t="n">
        <v>0.15</v>
      </c>
      <c r="D124" s="97" t="n">
        <v>3</v>
      </c>
      <c r="E124" s="98" t="n">
        <v>0.05</v>
      </c>
      <c r="F124" s="98" t="n">
        <v>0.15</v>
      </c>
      <c r="G124" s="97" t="n">
        <v>0.2</v>
      </c>
      <c r="H124" s="97" t="n">
        <v>1.5</v>
      </c>
      <c r="I124" s="98" t="n">
        <v>0.05</v>
      </c>
      <c r="J124" s="97" t="n">
        <v>1.1</v>
      </c>
      <c r="K124" s="98" t="n">
        <v>0.15</v>
      </c>
      <c r="L124" s="99" t="n">
        <v>0.001</v>
      </c>
      <c r="M124" s="97" t="n">
        <v>810</v>
      </c>
      <c r="N124" s="97" t="n">
        <v>60</v>
      </c>
      <c r="O124" s="98" t="n">
        <v>0.13</v>
      </c>
      <c r="P124" s="98" t="n">
        <v>0.17</v>
      </c>
      <c r="Q124" s="97" t="n">
        <v>0.2</v>
      </c>
    </row>
    <row r="125" s="90" customFormat="true" ht="18" hidden="false" customHeight="false" outlineLevel="0" collapsed="false">
      <c r="A125" s="94" t="s">
        <v>40</v>
      </c>
      <c r="B125" s="96" t="n">
        <f aca="false">COUNTIF(B94:B114,"&gt;1,5")</f>
        <v>21</v>
      </c>
      <c r="C125" s="96" t="n">
        <f aca="false">COUNTIF(C94:C114,"&gt;0,15")</f>
        <v>0</v>
      </c>
      <c r="D125" s="96" t="n">
        <f aca="false">COUNTIF(D94:D114,"&gt;3")</f>
        <v>0</v>
      </c>
      <c r="E125" s="96" t="n">
        <f aca="false">COUNTIF(E94:E114,"&gt;0,05")</f>
        <v>0</v>
      </c>
      <c r="F125" s="96" t="n">
        <f aca="false">COUNTIF(F94:F114,"&gt;0,15")</f>
        <v>0</v>
      </c>
      <c r="G125" s="96" t="n">
        <f aca="false">COUNTIF(G94:G114,"&gt;0,2")</f>
        <v>0</v>
      </c>
      <c r="H125" s="96" t="n">
        <f aca="false">COUNTIF(H94:H114,"&gt;1,5")</f>
        <v>0</v>
      </c>
      <c r="I125" s="96" t="n">
        <f aca="false">COUNTIF(I94:I114,"&gt;0,05")</f>
        <v>0</v>
      </c>
      <c r="J125" s="96" t="n">
        <f aca="false">COUNTIF(J94:J114,"&gt;1,1")</f>
        <v>0</v>
      </c>
      <c r="K125" s="96" t="n">
        <f aca="false">COUNTIF(K94:K114,"&gt;0,15")</f>
        <v>0</v>
      </c>
      <c r="L125" s="96" t="n">
        <f aca="false">COUNTIF(L94:L114,"&gt;0,001")</f>
        <v>0</v>
      </c>
      <c r="M125" s="96" t="n">
        <f aca="false">COUNTIF(M94:M114,"&gt;810")</f>
        <v>0</v>
      </c>
      <c r="N125" s="96" t="n">
        <f aca="false">COUNTIF(N94:N114,"&gt;60")</f>
        <v>0</v>
      </c>
      <c r="O125" s="96" t="n">
        <f aca="false">COUNTIF(O94:O114,"&gt;0,13")</f>
        <v>0</v>
      </c>
      <c r="P125" s="96" t="n">
        <f aca="false">COUNTIF(P94:P114,"&gt;0,17")</f>
        <v>21</v>
      </c>
      <c r="Q125" s="96" t="n">
        <f aca="false">COUNTIF(Q94:Q114,"&gt;0,2")</f>
        <v>0</v>
      </c>
    </row>
    <row r="126" s="90" customFormat="true" ht="18" hidden="false" customHeight="false" outlineLevel="0" collapsed="false">
      <c r="A126" s="94" t="s">
        <v>41</v>
      </c>
      <c r="B126" s="100" t="n">
        <v>1.5</v>
      </c>
      <c r="C126" s="101" t="n">
        <v>0.15</v>
      </c>
      <c r="D126" s="100" t="n">
        <v>3</v>
      </c>
      <c r="E126" s="101" t="n">
        <v>0.05</v>
      </c>
      <c r="F126" s="101" t="n">
        <v>0.15</v>
      </c>
      <c r="G126" s="100" t="n">
        <v>0.2</v>
      </c>
      <c r="H126" s="100" t="n">
        <v>1.5</v>
      </c>
      <c r="I126" s="101" t="n">
        <v>0.05</v>
      </c>
      <c r="J126" s="100" t="n">
        <v>1.1</v>
      </c>
      <c r="K126" s="101" t="n">
        <v>0.15</v>
      </c>
      <c r="L126" s="102" t="n">
        <v>0.001</v>
      </c>
      <c r="M126" s="100" t="n">
        <v>810</v>
      </c>
      <c r="N126" s="100" t="n">
        <v>60</v>
      </c>
      <c r="O126" s="101" t="n">
        <v>0.13</v>
      </c>
      <c r="P126" s="101" t="n">
        <v>0.17</v>
      </c>
      <c r="Q126" s="100" t="n">
        <v>0.2</v>
      </c>
    </row>
    <row r="127" s="90" customFormat="true" ht="18" hidden="false" customHeight="false" outlineLevel="0" collapsed="false">
      <c r="A127" s="94" t="s">
        <v>42</v>
      </c>
      <c r="B127" s="96" t="n">
        <f aca="false">COUNTIF(B94:B114,"&gt;1,5")</f>
        <v>21</v>
      </c>
      <c r="C127" s="96" t="n">
        <f aca="false">COUNTIF(C94:C114,"&gt;0,15")</f>
        <v>0</v>
      </c>
      <c r="D127" s="96" t="n">
        <f aca="false">COUNTIF(D94:D114,"&gt;3")</f>
        <v>0</v>
      </c>
      <c r="E127" s="96" t="n">
        <f aca="false">COUNTIF(E94:E114,"&gt;0,05")</f>
        <v>0</v>
      </c>
      <c r="F127" s="96" t="n">
        <f aca="false">COUNTIF(F94:F114,"&gt;0,15")</f>
        <v>0</v>
      </c>
      <c r="G127" s="96" t="n">
        <f aca="false">COUNTIF(G94:G114,"&gt;0,2")</f>
        <v>0</v>
      </c>
      <c r="H127" s="96" t="n">
        <f aca="false">COUNTIF(H94:H114,"&gt;1,5")</f>
        <v>0</v>
      </c>
      <c r="I127" s="96" t="n">
        <f aca="false">COUNTIF(I94:I114,"&gt;0,05")</f>
        <v>0</v>
      </c>
      <c r="J127" s="96" t="n">
        <f aca="false">COUNTIF(J94:J114,"&gt;1,1")</f>
        <v>0</v>
      </c>
      <c r="K127" s="96" t="n">
        <f aca="false">COUNTIF(K94:K114,"&gt;0,15")</f>
        <v>0</v>
      </c>
      <c r="L127" s="96" t="n">
        <f aca="false">COUNTIF(L94:L114,"&gt;0,001")</f>
        <v>0</v>
      </c>
      <c r="M127" s="96" t="n">
        <f aca="false">COUNTIF(M94:M114,"&gt;810")</f>
        <v>0</v>
      </c>
      <c r="N127" s="96" t="n">
        <f aca="false">COUNTIF(N94:N114,"&gt;60")</f>
        <v>0</v>
      </c>
      <c r="O127" s="96" t="n">
        <f aca="false">COUNTIF(O94:O114,"&gt;0,13")</f>
        <v>0</v>
      </c>
      <c r="P127" s="96" t="n">
        <f aca="false">COUNTIF(P94:P114,"&gt;0,17")</f>
        <v>21</v>
      </c>
      <c r="Q127" s="96" t="n">
        <f aca="false">COUNTIF(Q94:Q114,"&gt;0,2")</f>
        <v>0</v>
      </c>
    </row>
    <row r="128" s="90" customFormat="true" ht="18" hidden="false" customHeight="false" outlineLevel="0" collapsed="false"/>
    <row r="129" s="90" customFormat="true" ht="18" hidden="false" customHeight="false" outlineLevel="0" collapsed="false">
      <c r="A129" s="103" t="s">
        <v>53</v>
      </c>
      <c r="B129" s="104"/>
      <c r="C129" s="104"/>
    </row>
    <row r="130" s="90" customFormat="true" ht="18" hidden="false" customHeight="false" outlineLevel="0" collapsed="false">
      <c r="A130" s="105" t="s">
        <v>54</v>
      </c>
      <c r="B130" s="106"/>
      <c r="C130" s="106"/>
    </row>
    <row r="133" s="8" customFormat="true" ht="39.95" hidden="false" customHeight="true" outlineLevel="0" collapsed="false">
      <c r="A133" s="2" t="s">
        <v>0</v>
      </c>
      <c r="B133" s="3" t="s">
        <v>61</v>
      </c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</row>
    <row r="134" s="8" customFormat="true" ht="18" hidden="false" customHeight="false" outlineLevel="0" collapsed="false">
      <c r="A134" s="47" t="s">
        <v>2</v>
      </c>
      <c r="B134" s="46" t="n">
        <v>41208</v>
      </c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71"/>
    </row>
    <row r="135" s="8" customFormat="true" ht="44.25" hidden="false" customHeight="true" outlineLevel="0" collapsed="false">
      <c r="A135" s="54" t="s">
        <v>62</v>
      </c>
      <c r="B135" s="72" t="s">
        <v>63</v>
      </c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3" t="s">
        <v>64</v>
      </c>
      <c r="N135" s="73"/>
      <c r="O135" s="72" t="s">
        <v>65</v>
      </c>
      <c r="P135" s="72"/>
      <c r="Q135" s="18"/>
    </row>
    <row r="136" s="78" customFormat="true" ht="72" hidden="false" customHeight="true" outlineLevel="0" collapsed="false">
      <c r="A136" s="48" t="s">
        <v>3</v>
      </c>
      <c r="B136" s="13" t="s">
        <v>66</v>
      </c>
      <c r="C136" s="13" t="s">
        <v>67</v>
      </c>
      <c r="D136" s="74" t="s">
        <v>68</v>
      </c>
      <c r="E136" s="74" t="s">
        <v>69</v>
      </c>
      <c r="F136" s="74" t="s">
        <v>70</v>
      </c>
      <c r="G136" s="74" t="s">
        <v>71</v>
      </c>
      <c r="H136" s="74" t="s">
        <v>72</v>
      </c>
      <c r="I136" s="74" t="s">
        <v>73</v>
      </c>
      <c r="J136" s="74" t="s">
        <v>74</v>
      </c>
      <c r="K136" s="74" t="s">
        <v>75</v>
      </c>
      <c r="L136" s="74" t="s">
        <v>76</v>
      </c>
      <c r="M136" s="74" t="s">
        <v>77</v>
      </c>
      <c r="N136" s="74" t="s">
        <v>78</v>
      </c>
      <c r="O136" s="13" t="s">
        <v>79</v>
      </c>
      <c r="P136" s="74" t="s">
        <v>80</v>
      </c>
      <c r="Q136" s="9" t="s">
        <v>8</v>
      </c>
      <c r="R136" s="75"/>
      <c r="S136" s="75"/>
      <c r="T136" s="76"/>
      <c r="U136" s="76"/>
      <c r="V136" s="76"/>
      <c r="W136" s="76"/>
      <c r="X136" s="76"/>
      <c r="Y136" s="76"/>
      <c r="Z136" s="76"/>
      <c r="AA136" s="76"/>
      <c r="AB136" s="76"/>
      <c r="AC136" s="77"/>
      <c r="AD136" s="77"/>
      <c r="AE136" s="76"/>
      <c r="AF136" s="75"/>
      <c r="AG136" s="75"/>
      <c r="AH136" s="76"/>
      <c r="AI136" s="76"/>
    </row>
    <row r="137" s="78" customFormat="true" ht="18" hidden="false" customHeight="false" outlineLevel="0" collapsed="false">
      <c r="A137" s="54" t="s">
        <v>9</v>
      </c>
      <c r="B137" s="18" t="s">
        <v>10</v>
      </c>
      <c r="C137" s="18" t="s">
        <v>10</v>
      </c>
      <c r="D137" s="18" t="s">
        <v>10</v>
      </c>
      <c r="E137" s="18" t="s">
        <v>10</v>
      </c>
      <c r="F137" s="18" t="s">
        <v>10</v>
      </c>
      <c r="G137" s="18" t="s">
        <v>10</v>
      </c>
      <c r="H137" s="18" t="s">
        <v>10</v>
      </c>
      <c r="I137" s="18" t="s">
        <v>10</v>
      </c>
      <c r="J137" s="18" t="s">
        <v>10</v>
      </c>
      <c r="K137" s="18" t="s">
        <v>10</v>
      </c>
      <c r="L137" s="18" t="s">
        <v>10</v>
      </c>
      <c r="M137" s="18" t="s">
        <v>10</v>
      </c>
      <c r="N137" s="18" t="s">
        <v>10</v>
      </c>
      <c r="O137" s="18" t="s">
        <v>10</v>
      </c>
      <c r="P137" s="18" t="s">
        <v>10</v>
      </c>
      <c r="Q137" s="18" t="s">
        <v>10</v>
      </c>
      <c r="R137" s="79"/>
      <c r="S137" s="80"/>
      <c r="T137" s="80"/>
      <c r="U137" s="80"/>
      <c r="V137" s="80"/>
      <c r="W137" s="80"/>
      <c r="X137" s="80"/>
      <c r="Y137" s="81"/>
      <c r="Z137" s="80"/>
      <c r="AA137" s="82"/>
      <c r="AB137" s="80"/>
      <c r="AC137" s="80"/>
      <c r="AD137" s="80"/>
      <c r="AE137" s="81"/>
      <c r="AF137" s="81"/>
      <c r="AG137" s="81"/>
      <c r="AH137" s="81"/>
      <c r="AI137" s="81"/>
    </row>
    <row r="138" s="90" customFormat="true" ht="18" hidden="false" customHeight="true" outlineLevel="0" collapsed="false">
      <c r="A138" s="55" t="s">
        <v>11</v>
      </c>
      <c r="B138" s="83" t="s">
        <v>43</v>
      </c>
      <c r="C138" s="111" t="n">
        <v>0.11</v>
      </c>
      <c r="D138" s="85" t="n">
        <v>0.025</v>
      </c>
      <c r="E138" s="85" t="n">
        <v>0.025</v>
      </c>
      <c r="F138" s="108" t="n">
        <v>0.05</v>
      </c>
      <c r="G138" s="85" t="n">
        <v>0.05</v>
      </c>
      <c r="H138" s="85" t="n">
        <v>0.05</v>
      </c>
      <c r="I138" s="85" t="n">
        <v>0.025</v>
      </c>
      <c r="J138" s="84" t="n">
        <v>0.55</v>
      </c>
      <c r="K138" s="85" t="n">
        <v>0.025</v>
      </c>
      <c r="L138" s="85" t="n">
        <v>0.025</v>
      </c>
      <c r="M138" s="85" t="n">
        <v>0.025</v>
      </c>
      <c r="N138" s="85" t="n">
        <v>0.05</v>
      </c>
      <c r="O138" s="85" t="n">
        <v>0.025</v>
      </c>
      <c r="P138" s="83" t="s">
        <v>43</v>
      </c>
      <c r="Q138" s="86" t="n">
        <f aca="false">SUM(C138:P138)</f>
        <v>1.035</v>
      </c>
      <c r="R138" s="79"/>
      <c r="S138" s="87"/>
      <c r="T138" s="88"/>
      <c r="U138" s="81"/>
      <c r="V138" s="88"/>
      <c r="W138" s="88"/>
      <c r="X138" s="87"/>
      <c r="Y138" s="81"/>
      <c r="Z138" s="87"/>
      <c r="AA138" s="81"/>
      <c r="AB138" s="81"/>
      <c r="AC138" s="79"/>
      <c r="AD138" s="89"/>
      <c r="AE138" s="89"/>
      <c r="AF138" s="81"/>
      <c r="AG138" s="81"/>
      <c r="AH138" s="81"/>
      <c r="AI138" s="81"/>
    </row>
    <row r="139" s="90" customFormat="true" ht="18" hidden="false" customHeight="true" outlineLevel="0" collapsed="false">
      <c r="A139" s="55" t="s">
        <v>12</v>
      </c>
      <c r="B139" s="83" t="s">
        <v>43</v>
      </c>
      <c r="C139" s="84" t="n">
        <v>0.05</v>
      </c>
      <c r="D139" s="85" t="n">
        <v>0.025</v>
      </c>
      <c r="E139" s="85" t="n">
        <v>0.025</v>
      </c>
      <c r="F139" s="85" t="n">
        <v>0.025</v>
      </c>
      <c r="G139" s="85" t="n">
        <v>0.05</v>
      </c>
      <c r="H139" s="85" t="n">
        <v>0.05</v>
      </c>
      <c r="I139" s="85" t="n">
        <v>0.025</v>
      </c>
      <c r="J139" s="84" t="n">
        <v>0.55</v>
      </c>
      <c r="K139" s="85" t="n">
        <v>0.025</v>
      </c>
      <c r="L139" s="85" t="n">
        <v>0.025</v>
      </c>
      <c r="M139" s="85" t="n">
        <v>0.025</v>
      </c>
      <c r="N139" s="85" t="n">
        <v>0.05</v>
      </c>
      <c r="O139" s="85" t="n">
        <v>0.025</v>
      </c>
      <c r="P139" s="83" t="s">
        <v>43</v>
      </c>
      <c r="Q139" s="86" t="n">
        <f aca="false">SUM(C139:P139)</f>
        <v>0.95</v>
      </c>
    </row>
    <row r="140" s="90" customFormat="true" ht="18" hidden="false" customHeight="false" outlineLevel="0" collapsed="false">
      <c r="A140" s="55" t="s">
        <v>13</v>
      </c>
      <c r="B140" s="83" t="s">
        <v>43</v>
      </c>
      <c r="C140" s="84" t="n">
        <v>0.05</v>
      </c>
      <c r="D140" s="85" t="n">
        <v>0.025</v>
      </c>
      <c r="E140" s="85" t="n">
        <v>0.025</v>
      </c>
      <c r="F140" s="85" t="n">
        <v>0.025</v>
      </c>
      <c r="G140" s="85" t="n">
        <v>0.05</v>
      </c>
      <c r="H140" s="85" t="n">
        <v>0.05</v>
      </c>
      <c r="I140" s="85" t="n">
        <v>0.025</v>
      </c>
      <c r="J140" s="84" t="n">
        <v>0.55</v>
      </c>
      <c r="K140" s="85" t="n">
        <v>0.025</v>
      </c>
      <c r="L140" s="85" t="n">
        <v>0.025</v>
      </c>
      <c r="M140" s="85" t="n">
        <v>0.025</v>
      </c>
      <c r="N140" s="85" t="n">
        <v>0.05</v>
      </c>
      <c r="O140" s="85" t="n">
        <v>0.025</v>
      </c>
      <c r="P140" s="83" t="s">
        <v>43</v>
      </c>
      <c r="Q140" s="86" t="n">
        <f aca="false">SUM(C140:P140)</f>
        <v>0.95</v>
      </c>
    </row>
    <row r="141" s="90" customFormat="true" ht="18" hidden="false" customHeight="false" outlineLevel="0" collapsed="false">
      <c r="A141" s="55" t="s">
        <v>14</v>
      </c>
      <c r="B141" s="83" t="s">
        <v>43</v>
      </c>
      <c r="C141" s="84" t="n">
        <v>0.05</v>
      </c>
      <c r="D141" s="85" t="n">
        <v>0.025</v>
      </c>
      <c r="E141" s="85" t="n">
        <v>0.025</v>
      </c>
      <c r="F141" s="85" t="n">
        <v>0.025</v>
      </c>
      <c r="G141" s="85" t="n">
        <v>0.05</v>
      </c>
      <c r="H141" s="85" t="n">
        <v>0.05</v>
      </c>
      <c r="I141" s="85" t="n">
        <v>0.025</v>
      </c>
      <c r="J141" s="84" t="n">
        <v>0.55</v>
      </c>
      <c r="K141" s="85" t="n">
        <v>0.025</v>
      </c>
      <c r="L141" s="85" t="n">
        <v>0.025</v>
      </c>
      <c r="M141" s="85" t="n">
        <v>0.025</v>
      </c>
      <c r="N141" s="85" t="n">
        <v>0.05</v>
      </c>
      <c r="O141" s="85" t="n">
        <v>0.025</v>
      </c>
      <c r="P141" s="83" t="s">
        <v>43</v>
      </c>
      <c r="Q141" s="86" t="n">
        <f aca="false">SUM(C141:P141)</f>
        <v>0.95</v>
      </c>
    </row>
    <row r="142" s="90" customFormat="true" ht="18" hidden="false" customHeight="false" outlineLevel="0" collapsed="false">
      <c r="A142" s="55" t="s">
        <v>15</v>
      </c>
      <c r="B142" s="83" t="s">
        <v>43</v>
      </c>
      <c r="C142" s="84" t="n">
        <v>0.05</v>
      </c>
      <c r="D142" s="85" t="n">
        <v>0.025</v>
      </c>
      <c r="E142" s="85" t="n">
        <v>0.025</v>
      </c>
      <c r="F142" s="85" t="n">
        <v>0.025</v>
      </c>
      <c r="G142" s="85" t="n">
        <v>0.05</v>
      </c>
      <c r="H142" s="85" t="n">
        <v>0.05</v>
      </c>
      <c r="I142" s="85" t="n">
        <v>0.025</v>
      </c>
      <c r="J142" s="84" t="n">
        <v>0.55</v>
      </c>
      <c r="K142" s="85" t="n">
        <v>0.025</v>
      </c>
      <c r="L142" s="85" t="n">
        <v>0.025</v>
      </c>
      <c r="M142" s="85" t="n">
        <v>0.025</v>
      </c>
      <c r="N142" s="85" t="n">
        <v>0.05</v>
      </c>
      <c r="O142" s="85" t="n">
        <v>0.025</v>
      </c>
      <c r="P142" s="83" t="s">
        <v>43</v>
      </c>
      <c r="Q142" s="86" t="n">
        <f aca="false">SUM(C142:P142)</f>
        <v>0.95</v>
      </c>
    </row>
    <row r="143" s="90" customFormat="true" ht="18" hidden="false" customHeight="false" outlineLevel="0" collapsed="false">
      <c r="A143" s="55" t="s">
        <v>16</v>
      </c>
      <c r="B143" s="83" t="s">
        <v>43</v>
      </c>
      <c r="C143" s="84" t="n">
        <v>0.05</v>
      </c>
      <c r="D143" s="85" t="n">
        <v>0.025</v>
      </c>
      <c r="E143" s="85" t="n">
        <v>0.025</v>
      </c>
      <c r="F143" s="85" t="n">
        <v>0.025</v>
      </c>
      <c r="G143" s="85" t="n">
        <v>0.05</v>
      </c>
      <c r="H143" s="85" t="n">
        <v>0.05</v>
      </c>
      <c r="I143" s="85" t="n">
        <v>0.025</v>
      </c>
      <c r="J143" s="84" t="n">
        <v>0.55</v>
      </c>
      <c r="K143" s="85" t="n">
        <v>0.025</v>
      </c>
      <c r="L143" s="85" t="n">
        <v>0.025</v>
      </c>
      <c r="M143" s="85" t="n">
        <v>0.025</v>
      </c>
      <c r="N143" s="85" t="n">
        <v>0.05</v>
      </c>
      <c r="O143" s="85" t="n">
        <v>0.025</v>
      </c>
      <c r="P143" s="83" t="s">
        <v>43</v>
      </c>
      <c r="Q143" s="86" t="n">
        <f aca="false">SUM(C143:P143)</f>
        <v>0.95</v>
      </c>
    </row>
    <row r="144" s="90" customFormat="true" ht="18" hidden="false" customHeight="false" outlineLevel="0" collapsed="false">
      <c r="A144" s="55" t="s">
        <v>17</v>
      </c>
      <c r="B144" s="83" t="s">
        <v>43</v>
      </c>
      <c r="C144" s="84" t="n">
        <v>0.05</v>
      </c>
      <c r="D144" s="85" t="n">
        <v>0.025</v>
      </c>
      <c r="E144" s="85" t="n">
        <v>0.025</v>
      </c>
      <c r="F144" s="85" t="n">
        <v>0.025</v>
      </c>
      <c r="G144" s="85" t="n">
        <v>0.05</v>
      </c>
      <c r="H144" s="85" t="n">
        <v>0.05</v>
      </c>
      <c r="I144" s="85" t="n">
        <v>0.025</v>
      </c>
      <c r="J144" s="84" t="n">
        <v>0.55</v>
      </c>
      <c r="K144" s="85" t="n">
        <v>0.025</v>
      </c>
      <c r="L144" s="85" t="n">
        <v>0.025</v>
      </c>
      <c r="M144" s="85" t="n">
        <v>0.025</v>
      </c>
      <c r="N144" s="85" t="n">
        <v>0.05</v>
      </c>
      <c r="O144" s="85" t="n">
        <v>0.025</v>
      </c>
      <c r="P144" s="83" t="s">
        <v>43</v>
      </c>
      <c r="Q144" s="86" t="n">
        <f aca="false">SUM(C144:P144)</f>
        <v>0.95</v>
      </c>
    </row>
    <row r="145" s="90" customFormat="true" ht="18" hidden="false" customHeight="false" outlineLevel="0" collapsed="false">
      <c r="A145" s="55" t="s">
        <v>18</v>
      </c>
      <c r="B145" s="83" t="s">
        <v>43</v>
      </c>
      <c r="C145" s="84" t="n">
        <v>0.05</v>
      </c>
      <c r="D145" s="85" t="n">
        <v>0.025</v>
      </c>
      <c r="E145" s="85" t="n">
        <v>0.025</v>
      </c>
      <c r="F145" s="85" t="n">
        <v>0.025</v>
      </c>
      <c r="G145" s="85" t="n">
        <v>0.05</v>
      </c>
      <c r="H145" s="85" t="n">
        <v>0.05</v>
      </c>
      <c r="I145" s="85" t="n">
        <v>0.025</v>
      </c>
      <c r="J145" s="84" t="n">
        <v>0.55</v>
      </c>
      <c r="K145" s="85" t="n">
        <v>0.025</v>
      </c>
      <c r="L145" s="85" t="n">
        <v>0.025</v>
      </c>
      <c r="M145" s="85" t="n">
        <v>0.025</v>
      </c>
      <c r="N145" s="85" t="n">
        <v>0.05</v>
      </c>
      <c r="O145" s="85" t="n">
        <v>0.025</v>
      </c>
      <c r="P145" s="83" t="s">
        <v>43</v>
      </c>
      <c r="Q145" s="86" t="n">
        <f aca="false">SUM(C145:P145)</f>
        <v>0.95</v>
      </c>
    </row>
    <row r="146" s="90" customFormat="true" ht="18" hidden="false" customHeight="false" outlineLevel="0" collapsed="false">
      <c r="A146" s="55" t="s">
        <v>19</v>
      </c>
      <c r="B146" s="83" t="s">
        <v>43</v>
      </c>
      <c r="C146" s="84" t="n">
        <v>0.05</v>
      </c>
      <c r="D146" s="85" t="n">
        <v>0.025</v>
      </c>
      <c r="E146" s="85" t="n">
        <v>0.025</v>
      </c>
      <c r="F146" s="85" t="n">
        <v>0.025</v>
      </c>
      <c r="G146" s="85" t="n">
        <v>0.05</v>
      </c>
      <c r="H146" s="85" t="n">
        <v>0.05</v>
      </c>
      <c r="I146" s="85" t="n">
        <v>0.025</v>
      </c>
      <c r="J146" s="84" t="n">
        <v>0.55</v>
      </c>
      <c r="K146" s="85" t="n">
        <v>0.025</v>
      </c>
      <c r="L146" s="85" t="n">
        <v>0.025</v>
      </c>
      <c r="M146" s="85" t="n">
        <v>0.025</v>
      </c>
      <c r="N146" s="85" t="n">
        <v>0.05</v>
      </c>
      <c r="O146" s="85" t="n">
        <v>0.025</v>
      </c>
      <c r="P146" s="83" t="s">
        <v>43</v>
      </c>
      <c r="Q146" s="86" t="n">
        <f aca="false">SUM(C146:P146)</f>
        <v>0.95</v>
      </c>
    </row>
    <row r="147" s="90" customFormat="true" ht="18" hidden="false" customHeight="false" outlineLevel="0" collapsed="false">
      <c r="A147" s="55" t="s">
        <v>20</v>
      </c>
      <c r="B147" s="83" t="s">
        <v>43</v>
      </c>
      <c r="C147" s="84" t="n">
        <v>0.05</v>
      </c>
      <c r="D147" s="85" t="n">
        <v>0.025</v>
      </c>
      <c r="E147" s="85" t="n">
        <v>0.025</v>
      </c>
      <c r="F147" s="85" t="n">
        <v>0.025</v>
      </c>
      <c r="G147" s="85" t="n">
        <v>0.05</v>
      </c>
      <c r="H147" s="85" t="n">
        <v>0.05</v>
      </c>
      <c r="I147" s="85" t="n">
        <v>0.025</v>
      </c>
      <c r="J147" s="84" t="n">
        <v>0.55</v>
      </c>
      <c r="K147" s="85" t="n">
        <v>0.025</v>
      </c>
      <c r="L147" s="85" t="n">
        <v>0.025</v>
      </c>
      <c r="M147" s="85" t="n">
        <v>0.025</v>
      </c>
      <c r="N147" s="85" t="n">
        <v>0.05</v>
      </c>
      <c r="O147" s="85" t="n">
        <v>0.025</v>
      </c>
      <c r="P147" s="83" t="s">
        <v>43</v>
      </c>
      <c r="Q147" s="86" t="n">
        <f aca="false">SUM(C147:P147)</f>
        <v>0.95</v>
      </c>
    </row>
    <row r="148" s="90" customFormat="true" ht="20.25" hidden="false" customHeight="true" outlineLevel="0" collapsed="false">
      <c r="A148" s="55" t="s">
        <v>21</v>
      </c>
      <c r="B148" s="83" t="s">
        <v>43</v>
      </c>
      <c r="C148" s="84" t="n">
        <v>0.05</v>
      </c>
      <c r="D148" s="85" t="n">
        <v>0.025</v>
      </c>
      <c r="E148" s="85" t="n">
        <v>0.025</v>
      </c>
      <c r="F148" s="85" t="n">
        <v>0.025</v>
      </c>
      <c r="G148" s="85" t="n">
        <v>0.05</v>
      </c>
      <c r="H148" s="85" t="n">
        <v>0.05</v>
      </c>
      <c r="I148" s="85" t="n">
        <v>0.025</v>
      </c>
      <c r="J148" s="84" t="n">
        <v>0.55</v>
      </c>
      <c r="K148" s="85" t="n">
        <v>0.025</v>
      </c>
      <c r="L148" s="85" t="n">
        <v>0.025</v>
      </c>
      <c r="M148" s="85" t="n">
        <v>0.025</v>
      </c>
      <c r="N148" s="85" t="n">
        <v>0.05</v>
      </c>
      <c r="O148" s="85" t="n">
        <v>0.025</v>
      </c>
      <c r="P148" s="83" t="s">
        <v>43</v>
      </c>
      <c r="Q148" s="86" t="n">
        <f aca="false">SUM(C148:P148)</f>
        <v>0.95</v>
      </c>
    </row>
    <row r="149" s="90" customFormat="true" ht="18" hidden="false" customHeight="false" outlineLevel="0" collapsed="false">
      <c r="A149" s="55" t="s">
        <v>22</v>
      </c>
      <c r="B149" s="83" t="s">
        <v>43</v>
      </c>
      <c r="C149" s="84" t="n">
        <v>0.05</v>
      </c>
      <c r="D149" s="85" t="n">
        <v>0.025</v>
      </c>
      <c r="E149" s="85" t="n">
        <v>0.025</v>
      </c>
      <c r="F149" s="85" t="n">
        <v>0.025</v>
      </c>
      <c r="G149" s="85" t="n">
        <v>0.05</v>
      </c>
      <c r="H149" s="85" t="n">
        <v>0.05</v>
      </c>
      <c r="I149" s="85" t="n">
        <v>0.025</v>
      </c>
      <c r="J149" s="84" t="n">
        <v>0.55</v>
      </c>
      <c r="K149" s="85" t="n">
        <v>0.025</v>
      </c>
      <c r="L149" s="85" t="n">
        <v>0.025</v>
      </c>
      <c r="M149" s="85" t="n">
        <v>0.025</v>
      </c>
      <c r="N149" s="85" t="n">
        <v>0.05</v>
      </c>
      <c r="O149" s="85" t="n">
        <v>0.025</v>
      </c>
      <c r="P149" s="83" t="s">
        <v>43</v>
      </c>
      <c r="Q149" s="86" t="n">
        <f aca="false">SUM(C149:P149)</f>
        <v>0.95</v>
      </c>
    </row>
    <row r="150" s="90" customFormat="true" ht="20.25" hidden="false" customHeight="true" outlineLevel="0" collapsed="false">
      <c r="A150" s="55" t="s">
        <v>23</v>
      </c>
      <c r="B150" s="83" t="s">
        <v>43</v>
      </c>
      <c r="C150" s="84" t="n">
        <v>0.05</v>
      </c>
      <c r="D150" s="85" t="n">
        <v>0.025</v>
      </c>
      <c r="E150" s="85" t="n">
        <v>0.025</v>
      </c>
      <c r="F150" s="85" t="n">
        <v>0.025</v>
      </c>
      <c r="G150" s="85" t="n">
        <v>0.05</v>
      </c>
      <c r="H150" s="85" t="n">
        <v>0.05</v>
      </c>
      <c r="I150" s="85" t="n">
        <v>0.025</v>
      </c>
      <c r="J150" s="84" t="n">
        <v>0.55</v>
      </c>
      <c r="K150" s="85" t="n">
        <v>0.025</v>
      </c>
      <c r="L150" s="85" t="n">
        <v>0.025</v>
      </c>
      <c r="M150" s="85" t="n">
        <v>0.025</v>
      </c>
      <c r="N150" s="85" t="n">
        <v>0.05</v>
      </c>
      <c r="O150" s="85" t="n">
        <v>0.025</v>
      </c>
      <c r="P150" s="83" t="s">
        <v>43</v>
      </c>
      <c r="Q150" s="86" t="n">
        <f aca="false">SUM(C150:P150)</f>
        <v>0.95</v>
      </c>
    </row>
    <row r="151" s="90" customFormat="true" ht="18" hidden="false" customHeight="false" outlineLevel="0" collapsed="false">
      <c r="A151" s="55" t="s">
        <v>24</v>
      </c>
      <c r="B151" s="83" t="s">
        <v>43</v>
      </c>
      <c r="C151" s="84" t="n">
        <v>0.05</v>
      </c>
      <c r="D151" s="85" t="n">
        <v>0.025</v>
      </c>
      <c r="E151" s="85" t="n">
        <v>0.025</v>
      </c>
      <c r="F151" s="85" t="n">
        <v>0.025</v>
      </c>
      <c r="G151" s="85" t="n">
        <v>0.05</v>
      </c>
      <c r="H151" s="85" t="n">
        <v>0.05</v>
      </c>
      <c r="I151" s="85" t="n">
        <v>0.025</v>
      </c>
      <c r="J151" s="84" t="n">
        <v>0.55</v>
      </c>
      <c r="K151" s="85" t="n">
        <v>0.025</v>
      </c>
      <c r="L151" s="85" t="n">
        <v>0.025</v>
      </c>
      <c r="M151" s="85" t="n">
        <v>0.025</v>
      </c>
      <c r="N151" s="85" t="n">
        <v>0.05</v>
      </c>
      <c r="O151" s="85" t="n">
        <v>0.025</v>
      </c>
      <c r="P151" s="83" t="s">
        <v>43</v>
      </c>
      <c r="Q151" s="86" t="n">
        <f aca="false">SUM(C151:P151)</f>
        <v>0.95</v>
      </c>
    </row>
    <row r="152" s="90" customFormat="true" ht="18" hidden="false" customHeight="false" outlineLevel="0" collapsed="false">
      <c r="A152" s="55" t="s">
        <v>25</v>
      </c>
      <c r="B152" s="83" t="s">
        <v>43</v>
      </c>
      <c r="C152" s="84" t="n">
        <v>0.05</v>
      </c>
      <c r="D152" s="85" t="n">
        <v>0.025</v>
      </c>
      <c r="E152" s="85" t="n">
        <v>0.025</v>
      </c>
      <c r="F152" s="85" t="n">
        <v>0.025</v>
      </c>
      <c r="G152" s="85" t="n">
        <v>0.05</v>
      </c>
      <c r="H152" s="85" t="n">
        <v>0.05</v>
      </c>
      <c r="I152" s="85" t="n">
        <v>0.025</v>
      </c>
      <c r="J152" s="84" t="n">
        <v>0.55</v>
      </c>
      <c r="K152" s="85" t="n">
        <v>0.025</v>
      </c>
      <c r="L152" s="85" t="n">
        <v>0.025</v>
      </c>
      <c r="M152" s="85" t="n">
        <v>0.025</v>
      </c>
      <c r="N152" s="108" t="n">
        <v>0.1</v>
      </c>
      <c r="O152" s="85" t="n">
        <v>0.025</v>
      </c>
      <c r="P152" s="83" t="s">
        <v>43</v>
      </c>
      <c r="Q152" s="86" t="n">
        <f aca="false">SUM(C152:P152)</f>
        <v>1</v>
      </c>
    </row>
    <row r="153" s="90" customFormat="true" ht="18" hidden="false" customHeight="false" outlineLevel="0" collapsed="false">
      <c r="A153" s="55" t="s">
        <v>26</v>
      </c>
      <c r="B153" s="83" t="s">
        <v>43</v>
      </c>
      <c r="C153" s="84" t="n">
        <v>0.05</v>
      </c>
      <c r="D153" s="85" t="n">
        <v>0.025</v>
      </c>
      <c r="E153" s="85" t="n">
        <v>0.025</v>
      </c>
      <c r="F153" s="85" t="n">
        <v>0.025</v>
      </c>
      <c r="G153" s="85" t="n">
        <v>0.05</v>
      </c>
      <c r="H153" s="85" t="n">
        <v>0.05</v>
      </c>
      <c r="I153" s="85" t="n">
        <v>0.025</v>
      </c>
      <c r="J153" s="84" t="n">
        <v>0.55</v>
      </c>
      <c r="K153" s="85" t="n">
        <v>0.025</v>
      </c>
      <c r="L153" s="85" t="n">
        <v>0.025</v>
      </c>
      <c r="M153" s="85" t="n">
        <v>0.025</v>
      </c>
      <c r="N153" s="85" t="n">
        <v>0.05</v>
      </c>
      <c r="O153" s="85" t="n">
        <v>0.025</v>
      </c>
      <c r="P153" s="83" t="s">
        <v>43</v>
      </c>
      <c r="Q153" s="86" t="n">
        <f aca="false">SUM(C153:P153)</f>
        <v>0.95</v>
      </c>
    </row>
    <row r="154" s="90" customFormat="true" ht="18" hidden="false" customHeight="false" outlineLevel="0" collapsed="false">
      <c r="A154" s="55" t="s">
        <v>27</v>
      </c>
      <c r="B154" s="83" t="s">
        <v>43</v>
      </c>
      <c r="C154" s="84" t="n">
        <v>0.05</v>
      </c>
      <c r="D154" s="85" t="n">
        <v>0.025</v>
      </c>
      <c r="E154" s="85" t="n">
        <v>0.025</v>
      </c>
      <c r="F154" s="85" t="n">
        <v>0.025</v>
      </c>
      <c r="G154" s="85" t="n">
        <v>0.05</v>
      </c>
      <c r="H154" s="85" t="n">
        <v>0.05</v>
      </c>
      <c r="I154" s="85" t="n">
        <v>0.025</v>
      </c>
      <c r="J154" s="84" t="n">
        <v>0.55</v>
      </c>
      <c r="K154" s="85" t="n">
        <v>0.025</v>
      </c>
      <c r="L154" s="85" t="n">
        <v>0.025</v>
      </c>
      <c r="M154" s="85" t="n">
        <v>0.025</v>
      </c>
      <c r="N154" s="85" t="n">
        <v>0.05</v>
      </c>
      <c r="O154" s="85" t="n">
        <v>0.025</v>
      </c>
      <c r="P154" s="83" t="s">
        <v>43</v>
      </c>
      <c r="Q154" s="86" t="n">
        <f aca="false">SUM(C154:P154)</f>
        <v>0.95</v>
      </c>
    </row>
    <row r="155" s="90" customFormat="true" ht="18" hidden="false" customHeight="false" outlineLevel="0" collapsed="false">
      <c r="A155" s="58" t="s">
        <v>28</v>
      </c>
      <c r="B155" s="83" t="s">
        <v>43</v>
      </c>
      <c r="C155" s="111" t="n">
        <v>0.2</v>
      </c>
      <c r="D155" s="85" t="n">
        <v>0.025</v>
      </c>
      <c r="E155" s="85" t="n">
        <v>0.025</v>
      </c>
      <c r="F155" s="85" t="n">
        <v>0.025</v>
      </c>
      <c r="G155" s="85" t="n">
        <v>0.05</v>
      </c>
      <c r="H155" s="85" t="n">
        <v>0.05</v>
      </c>
      <c r="I155" s="85" t="n">
        <v>0.025</v>
      </c>
      <c r="J155" s="84" t="n">
        <v>0.55</v>
      </c>
      <c r="K155" s="85" t="n">
        <v>0.025</v>
      </c>
      <c r="L155" s="85" t="n">
        <v>0.025</v>
      </c>
      <c r="M155" s="85" t="n">
        <v>0.025</v>
      </c>
      <c r="N155" s="85" t="n">
        <v>0.05</v>
      </c>
      <c r="O155" s="85" t="n">
        <v>0.025</v>
      </c>
      <c r="P155" s="83" t="s">
        <v>43</v>
      </c>
      <c r="Q155" s="86" t="n">
        <f aca="false">SUM(C155:P155)</f>
        <v>1.1</v>
      </c>
    </row>
    <row r="156" s="90" customFormat="true" ht="18" hidden="false" customHeight="false" outlineLevel="0" collapsed="false">
      <c r="A156" s="58" t="s">
        <v>29</v>
      </c>
      <c r="B156" s="83" t="s">
        <v>43</v>
      </c>
      <c r="C156" s="84" t="n">
        <v>0.05</v>
      </c>
      <c r="D156" s="85" t="n">
        <v>0.025</v>
      </c>
      <c r="E156" s="85" t="n">
        <v>0.025</v>
      </c>
      <c r="F156" s="85" t="n">
        <v>0.025</v>
      </c>
      <c r="G156" s="85" t="n">
        <v>0.05</v>
      </c>
      <c r="H156" s="85" t="n">
        <v>0.05</v>
      </c>
      <c r="I156" s="85" t="n">
        <v>0.025</v>
      </c>
      <c r="J156" s="84" t="n">
        <v>0.55</v>
      </c>
      <c r="K156" s="85" t="n">
        <v>0.025</v>
      </c>
      <c r="L156" s="85" t="n">
        <v>0.025</v>
      </c>
      <c r="M156" s="85" t="n">
        <v>0.025</v>
      </c>
      <c r="N156" s="85" t="n">
        <v>0.05</v>
      </c>
      <c r="O156" s="85" t="n">
        <v>0.025</v>
      </c>
      <c r="P156" s="83" t="s">
        <v>43</v>
      </c>
      <c r="Q156" s="86" t="n">
        <f aca="false">SUM(C156:P156)</f>
        <v>0.95</v>
      </c>
    </row>
    <row r="157" s="90" customFormat="true" ht="18" hidden="false" customHeight="false" outlineLevel="0" collapsed="false">
      <c r="A157" s="92" t="s">
        <v>30</v>
      </c>
      <c r="B157" s="83" t="s">
        <v>43</v>
      </c>
      <c r="C157" s="84" t="n">
        <v>0.05</v>
      </c>
      <c r="D157" s="85" t="n">
        <v>0.025</v>
      </c>
      <c r="E157" s="85" t="n">
        <v>0.025</v>
      </c>
      <c r="F157" s="85" t="n">
        <v>0.025</v>
      </c>
      <c r="G157" s="85" t="n">
        <v>0.05</v>
      </c>
      <c r="H157" s="85" t="n">
        <v>0.05</v>
      </c>
      <c r="I157" s="85" t="n">
        <v>0.025</v>
      </c>
      <c r="J157" s="84" t="n">
        <v>0.55</v>
      </c>
      <c r="K157" s="85" t="n">
        <v>0.025</v>
      </c>
      <c r="L157" s="85" t="n">
        <v>0.025</v>
      </c>
      <c r="M157" s="85" t="n">
        <v>0.025</v>
      </c>
      <c r="N157" s="85" t="n">
        <v>0.05</v>
      </c>
      <c r="O157" s="85" t="n">
        <v>0.025</v>
      </c>
      <c r="P157" s="83" t="s">
        <v>43</v>
      </c>
      <c r="Q157" s="86" t="n">
        <f aca="false">SUM(C157:P157)</f>
        <v>0.95</v>
      </c>
    </row>
    <row r="158" s="90" customFormat="true" ht="18" hidden="false" customHeight="false" outlineLevel="0" collapsed="false">
      <c r="A158" s="24" t="s">
        <v>31</v>
      </c>
      <c r="B158" s="83" t="s">
        <v>43</v>
      </c>
      <c r="C158" s="84" t="n">
        <v>0.05</v>
      </c>
      <c r="D158" s="85" t="n">
        <v>0.025</v>
      </c>
      <c r="E158" s="85" t="n">
        <v>0.025</v>
      </c>
      <c r="F158" s="85" t="n">
        <v>0.025</v>
      </c>
      <c r="G158" s="85" t="n">
        <v>0.05</v>
      </c>
      <c r="H158" s="85" t="n">
        <v>0.05</v>
      </c>
      <c r="I158" s="85" t="n">
        <v>0.025</v>
      </c>
      <c r="J158" s="84" t="n">
        <v>0.55</v>
      </c>
      <c r="K158" s="85" t="n">
        <v>0.025</v>
      </c>
      <c r="L158" s="85" t="n">
        <v>0.025</v>
      </c>
      <c r="M158" s="85" t="n">
        <v>0.025</v>
      </c>
      <c r="N158" s="85" t="n">
        <v>0.05</v>
      </c>
      <c r="O158" s="85" t="n">
        <v>0.025</v>
      </c>
      <c r="P158" s="83" t="s">
        <v>43</v>
      </c>
      <c r="Q158" s="86" t="n">
        <f aca="false">SUM(C158:P158)</f>
        <v>0.95</v>
      </c>
    </row>
    <row r="161" s="90" customFormat="true" ht="18" hidden="false" customHeight="false" outlineLevel="0" collapsed="false">
      <c r="A161" s="94" t="s">
        <v>32</v>
      </c>
      <c r="B161" s="93" t="n">
        <f aca="false">COUNT(B138:B158)</f>
        <v>0</v>
      </c>
      <c r="C161" s="93" t="n">
        <f aca="false">COUNT(C138:C158)</f>
        <v>21</v>
      </c>
      <c r="D161" s="93" t="n">
        <f aca="false">COUNT(D138:D158)</f>
        <v>21</v>
      </c>
      <c r="E161" s="93" t="n">
        <f aca="false">COUNT(E138:E158)</f>
        <v>21</v>
      </c>
      <c r="F161" s="93" t="n">
        <f aca="false">COUNT(F138:F158)</f>
        <v>21</v>
      </c>
      <c r="G161" s="93" t="n">
        <f aca="false">COUNT(G138:G158)</f>
        <v>21</v>
      </c>
      <c r="H161" s="93" t="n">
        <f aca="false">COUNT(H138:H158)</f>
        <v>21</v>
      </c>
      <c r="I161" s="93" t="n">
        <f aca="false">COUNT(I138:I158)</f>
        <v>21</v>
      </c>
      <c r="J161" s="93" t="n">
        <f aca="false">COUNT(J138:J158)</f>
        <v>21</v>
      </c>
      <c r="K161" s="93" t="n">
        <f aca="false">COUNT(K138:K158)</f>
        <v>21</v>
      </c>
      <c r="L161" s="93" t="n">
        <f aca="false">COUNT(L138:L158)</f>
        <v>21</v>
      </c>
      <c r="M161" s="93" t="n">
        <f aca="false">COUNT(M138:M158)</f>
        <v>21</v>
      </c>
      <c r="N161" s="93" t="n">
        <f aca="false">COUNT(N138:N158)</f>
        <v>21</v>
      </c>
      <c r="O161" s="93" t="n">
        <f aca="false">COUNT(O138:O158)</f>
        <v>21</v>
      </c>
      <c r="P161" s="93" t="n">
        <f aca="false">COUNT(P138:P158)</f>
        <v>0</v>
      </c>
      <c r="Q161" s="93" t="n">
        <f aca="false">COUNT(Q138:Q158)</f>
        <v>21</v>
      </c>
    </row>
    <row r="162" s="90" customFormat="true" ht="18" hidden="false" customHeight="false" outlineLevel="0" collapsed="false">
      <c r="A162" s="94" t="s">
        <v>33</v>
      </c>
      <c r="B162" s="86" t="e">
        <f aca="false">AVERAGE(B138:B158)</f>
        <v>#DIV/0!</v>
      </c>
      <c r="C162" s="86" t="n">
        <f aca="false">AVERAGE(C138:C158)</f>
        <v>0.06</v>
      </c>
      <c r="D162" s="86" t="n">
        <f aca="false">AVERAGE(D138:D158)</f>
        <v>0.025</v>
      </c>
      <c r="E162" s="86" t="n">
        <f aca="false">AVERAGE(E138:E158)</f>
        <v>0.025</v>
      </c>
      <c r="F162" s="86" t="n">
        <f aca="false">AVERAGE(F138:F158)</f>
        <v>0.0261904761904762</v>
      </c>
      <c r="G162" s="86" t="n">
        <f aca="false">AVERAGE(G138:G158)</f>
        <v>0.05</v>
      </c>
      <c r="H162" s="86" t="n">
        <f aca="false">AVERAGE(H138:H158)</f>
        <v>0.05</v>
      </c>
      <c r="I162" s="86" t="n">
        <f aca="false">AVERAGE(I138:I158)</f>
        <v>0.025</v>
      </c>
      <c r="J162" s="86" t="n">
        <f aca="false">AVERAGE(J138:J158)</f>
        <v>0.55</v>
      </c>
      <c r="K162" s="86" t="n">
        <f aca="false">AVERAGE(K138:K158)</f>
        <v>0.025</v>
      </c>
      <c r="L162" s="86" t="n">
        <f aca="false">AVERAGE(L138:L158)</f>
        <v>0.025</v>
      </c>
      <c r="M162" s="86" t="n">
        <f aca="false">AVERAGE(M138:M158)</f>
        <v>0.025</v>
      </c>
      <c r="N162" s="86" t="n">
        <f aca="false">AVERAGE(N138:N158)</f>
        <v>0.0523809523809524</v>
      </c>
      <c r="O162" s="86" t="n">
        <f aca="false">AVERAGE(O138:O158)</f>
        <v>0.025</v>
      </c>
      <c r="P162" s="86" t="e">
        <f aca="false">AVERAGE(P138:P158)</f>
        <v>#DIV/0!</v>
      </c>
      <c r="Q162" s="86" t="n">
        <f aca="false">AVERAGE(Q138:Q158)</f>
        <v>0.963571428571429</v>
      </c>
    </row>
    <row r="163" s="90" customFormat="true" ht="18" hidden="false" customHeight="false" outlineLevel="0" collapsed="false">
      <c r="A163" s="94" t="s">
        <v>34</v>
      </c>
      <c r="B163" s="86" t="e">
        <f aca="false">STDEV(B138:B158)</f>
        <v>#DIV/0!</v>
      </c>
      <c r="C163" s="86" t="n">
        <f aca="false">STDEV(C138:C158)</f>
        <v>0.0346410161513775</v>
      </c>
      <c r="D163" s="86" t="n">
        <f aca="false">STDEV(D138:D158)</f>
        <v>0</v>
      </c>
      <c r="E163" s="86" t="n">
        <f aca="false">STDEV(E138:E158)</f>
        <v>0</v>
      </c>
      <c r="F163" s="86" t="n">
        <f aca="false">STDEV(F138:F158)</f>
        <v>0.00545544725589981</v>
      </c>
      <c r="G163" s="86" t="n">
        <f aca="false">STDEV(G138:G158)</f>
        <v>0</v>
      </c>
      <c r="H163" s="86" t="n">
        <f aca="false">STDEV(H138:H158)</f>
        <v>0</v>
      </c>
      <c r="I163" s="86" t="n">
        <f aca="false">STDEV(I138:I158)</f>
        <v>0</v>
      </c>
      <c r="J163" s="86" t="n">
        <f aca="false">STDEV(J138:J158)</f>
        <v>0</v>
      </c>
      <c r="K163" s="86" t="n">
        <f aca="false">STDEV(K138:K158)</f>
        <v>0</v>
      </c>
      <c r="L163" s="86" t="n">
        <f aca="false">STDEV(L138:L158)</f>
        <v>0</v>
      </c>
      <c r="M163" s="86" t="n">
        <f aca="false">STDEV(M138:M158)</f>
        <v>0</v>
      </c>
      <c r="N163" s="86" t="n">
        <f aca="false">STDEV(N138:N158)</f>
        <v>0.0109108945117996</v>
      </c>
      <c r="O163" s="86" t="n">
        <f aca="false">STDEV(O138:O158)</f>
        <v>0</v>
      </c>
      <c r="P163" s="86" t="e">
        <f aca="false">STDEV(P138:P158)</f>
        <v>#DIV/0!</v>
      </c>
      <c r="Q163" s="86" t="n">
        <f aca="false">STDEV(Q138:Q158)</f>
        <v>0.037654443865992</v>
      </c>
    </row>
    <row r="164" s="90" customFormat="true" ht="18" hidden="false" customHeight="false" outlineLevel="0" collapsed="false">
      <c r="A164" s="94" t="s">
        <v>35</v>
      </c>
      <c r="B164" s="86" t="n">
        <f aca="false">MIN(B138:B158)</f>
        <v>0</v>
      </c>
      <c r="C164" s="86" t="n">
        <f aca="false">MIN(C138:C158)</f>
        <v>0.05</v>
      </c>
      <c r="D164" s="86" t="n">
        <f aca="false">MIN(D138:D158)</f>
        <v>0.025</v>
      </c>
      <c r="E164" s="86" t="n">
        <f aca="false">MIN(E138:E158)</f>
        <v>0.025</v>
      </c>
      <c r="F164" s="86" t="n">
        <f aca="false">MIN(F138:F158)</f>
        <v>0.025</v>
      </c>
      <c r="G164" s="86" t="n">
        <f aca="false">MIN(G138:G158)</f>
        <v>0.05</v>
      </c>
      <c r="H164" s="86" t="n">
        <f aca="false">MIN(H138:H158)</f>
        <v>0.05</v>
      </c>
      <c r="I164" s="86" t="n">
        <f aca="false">MIN(I138:I158)</f>
        <v>0.025</v>
      </c>
      <c r="J164" s="86" t="n">
        <f aca="false">MIN(J138:J158)</f>
        <v>0.55</v>
      </c>
      <c r="K164" s="86" t="n">
        <f aca="false">MIN(K138:K158)</f>
        <v>0.025</v>
      </c>
      <c r="L164" s="86" t="n">
        <f aca="false">MIN(L138:L158)</f>
        <v>0.025</v>
      </c>
      <c r="M164" s="86" t="n">
        <f aca="false">MIN(M138:M158)</f>
        <v>0.025</v>
      </c>
      <c r="N164" s="86" t="n">
        <f aca="false">MIN(N138:N158)</f>
        <v>0.05</v>
      </c>
      <c r="O164" s="86" t="n">
        <f aca="false">MIN(O138:O158)</f>
        <v>0.025</v>
      </c>
      <c r="P164" s="86" t="n">
        <f aca="false">MIN(P138:P158)</f>
        <v>0</v>
      </c>
      <c r="Q164" s="86" t="n">
        <f aca="false">MIN(Q138:Q158)</f>
        <v>0.95</v>
      </c>
    </row>
    <row r="165" s="90" customFormat="true" ht="18" hidden="false" customHeight="false" outlineLevel="0" collapsed="false">
      <c r="A165" s="94" t="s">
        <v>36</v>
      </c>
      <c r="B165" s="86" t="n">
        <f aca="false">MAX(B138:B158)</f>
        <v>0</v>
      </c>
      <c r="C165" s="86" t="n">
        <f aca="false">MAX(C138:C158)</f>
        <v>0.2</v>
      </c>
      <c r="D165" s="86" t="n">
        <f aca="false">MAX(D138:D158)</f>
        <v>0.025</v>
      </c>
      <c r="E165" s="86" t="n">
        <f aca="false">MAX(E138:E158)</f>
        <v>0.025</v>
      </c>
      <c r="F165" s="86" t="n">
        <f aca="false">MAX(F138:F158)</f>
        <v>0.05</v>
      </c>
      <c r="G165" s="86" t="n">
        <f aca="false">MAX(G138:G158)</f>
        <v>0.05</v>
      </c>
      <c r="H165" s="86" t="n">
        <f aca="false">MAX(H138:H158)</f>
        <v>0.05</v>
      </c>
      <c r="I165" s="86" t="n">
        <f aca="false">MAX(I138:I158)</f>
        <v>0.025</v>
      </c>
      <c r="J165" s="86" t="n">
        <f aca="false">MAX(J138:J158)</f>
        <v>0.55</v>
      </c>
      <c r="K165" s="86" t="n">
        <f aca="false">MAX(K138:K158)</f>
        <v>0.025</v>
      </c>
      <c r="L165" s="86" t="n">
        <f aca="false">MAX(L138:L158)</f>
        <v>0.025</v>
      </c>
      <c r="M165" s="86" t="n">
        <f aca="false">MAX(M138:M158)</f>
        <v>0.025</v>
      </c>
      <c r="N165" s="86" t="n">
        <f aca="false">MAX(N138:N158)</f>
        <v>0.1</v>
      </c>
      <c r="O165" s="86" t="n">
        <f aca="false">MAX(O138:O158)</f>
        <v>0.025</v>
      </c>
      <c r="P165" s="86" t="n">
        <f aca="false">MAX(P138:P158)</f>
        <v>0</v>
      </c>
      <c r="Q165" s="86" t="n">
        <f aca="false">MAX(Q138:Q158)</f>
        <v>1.1</v>
      </c>
    </row>
    <row r="166" s="90" customFormat="true" ht="18" hidden="false" customHeight="false" outlineLevel="0" collapsed="false">
      <c r="A166" s="94" t="s">
        <v>37</v>
      </c>
      <c r="B166" s="95" t="n">
        <v>0.05</v>
      </c>
      <c r="C166" s="95" t="n">
        <v>0.05</v>
      </c>
      <c r="D166" s="95" t="n">
        <v>0.05</v>
      </c>
      <c r="E166" s="95" t="n">
        <v>0.05</v>
      </c>
      <c r="F166" s="95" t="n">
        <v>0.05</v>
      </c>
      <c r="G166" s="95" t="n">
        <v>0.05</v>
      </c>
      <c r="H166" s="95" t="n">
        <v>0.05</v>
      </c>
      <c r="I166" s="95" t="n">
        <v>0.05</v>
      </c>
      <c r="J166" s="95" t="n">
        <v>0.55</v>
      </c>
      <c r="K166" s="95" t="n">
        <v>0.05</v>
      </c>
      <c r="L166" s="95" t="n">
        <v>0.05</v>
      </c>
      <c r="M166" s="95" t="n">
        <v>0.05</v>
      </c>
      <c r="N166" s="95" t="n">
        <v>0.05</v>
      </c>
      <c r="O166" s="95" t="n">
        <v>0.05</v>
      </c>
      <c r="P166" s="95" t="n">
        <v>0.05</v>
      </c>
      <c r="Q166" s="95" t="n">
        <v>0.15</v>
      </c>
    </row>
    <row r="167" s="90" customFormat="true" ht="18" hidden="false" customHeight="false" outlineLevel="0" collapsed="false">
      <c r="A167" s="94" t="s">
        <v>38</v>
      </c>
      <c r="B167" s="96" t="n">
        <f aca="false">COUNTIF(B138:B158,"&gt;0,05")</f>
        <v>21</v>
      </c>
      <c r="C167" s="96" t="n">
        <f aca="false">COUNTIF(C138:C158,"&gt;0,05")</f>
        <v>0</v>
      </c>
      <c r="D167" s="96" t="n">
        <f aca="false">COUNTIF(D138:D158,"&gt;0,05")</f>
        <v>0</v>
      </c>
      <c r="E167" s="96" t="n">
        <f aca="false">COUNTIF(E138:E158,"&gt;0,05")</f>
        <v>0</v>
      </c>
      <c r="F167" s="96" t="n">
        <f aca="false">COUNTIF(F138:F158,"&gt;0,05")</f>
        <v>0</v>
      </c>
      <c r="G167" s="96" t="n">
        <f aca="false">COUNTIF(G138:G158,"&gt;0,05")</f>
        <v>0</v>
      </c>
      <c r="H167" s="96" t="n">
        <f aca="false">COUNTIF(H138:H158,"&gt;0,05")</f>
        <v>0</v>
      </c>
      <c r="I167" s="96" t="n">
        <f aca="false">COUNTIF(I138:I158,"&gt;0,05")</f>
        <v>0</v>
      </c>
      <c r="J167" s="96" t="n">
        <f aca="false">COUNTIF(J138:J158,"&gt;0,55")</f>
        <v>0</v>
      </c>
      <c r="K167" s="96" t="n">
        <f aca="false">COUNTIF(K138:K158,"&gt;0,05")</f>
        <v>0</v>
      </c>
      <c r="L167" s="96" t="n">
        <f aca="false">COUNTIF(L138:L158,"&gt;0,05")</f>
        <v>0</v>
      </c>
      <c r="M167" s="96" t="n">
        <f aca="false">COUNTIF(M138:M158,"&gt;0,05")</f>
        <v>0</v>
      </c>
      <c r="N167" s="96" t="n">
        <f aca="false">COUNTIF(N138:N158,"&gt;0,05")</f>
        <v>0</v>
      </c>
      <c r="O167" s="96" t="n">
        <f aca="false">COUNTIF(O138:O158,"&gt;0,05")</f>
        <v>0</v>
      </c>
      <c r="P167" s="96" t="n">
        <f aca="false">COUNTIF(P138:P158,"&gt;0,05")</f>
        <v>21</v>
      </c>
      <c r="Q167" s="96" t="n">
        <f aca="false">COUNTIF(Q138:Q158,"&gt;0,15")</f>
        <v>0</v>
      </c>
    </row>
    <row r="168" s="90" customFormat="true" ht="18" hidden="false" customHeight="false" outlineLevel="0" collapsed="false">
      <c r="A168" s="94" t="s">
        <v>39</v>
      </c>
      <c r="B168" s="97" t="n">
        <v>1.5</v>
      </c>
      <c r="C168" s="98" t="n">
        <v>0.15</v>
      </c>
      <c r="D168" s="97" t="n">
        <v>3</v>
      </c>
      <c r="E168" s="98" t="n">
        <v>0.05</v>
      </c>
      <c r="F168" s="98" t="n">
        <v>0.15</v>
      </c>
      <c r="G168" s="97" t="n">
        <v>0.2</v>
      </c>
      <c r="H168" s="97" t="n">
        <v>1.5</v>
      </c>
      <c r="I168" s="98" t="n">
        <v>0.05</v>
      </c>
      <c r="J168" s="97" t="n">
        <v>1.1</v>
      </c>
      <c r="K168" s="98" t="n">
        <v>0.15</v>
      </c>
      <c r="L168" s="99" t="n">
        <v>0.001</v>
      </c>
      <c r="M168" s="97" t="n">
        <v>810</v>
      </c>
      <c r="N168" s="97" t="n">
        <v>60</v>
      </c>
      <c r="O168" s="98" t="n">
        <v>0.13</v>
      </c>
      <c r="P168" s="98" t="n">
        <v>0.17</v>
      </c>
      <c r="Q168" s="97" t="n">
        <v>0.2</v>
      </c>
    </row>
    <row r="169" s="90" customFormat="true" ht="18" hidden="false" customHeight="false" outlineLevel="0" collapsed="false">
      <c r="A169" s="94" t="s">
        <v>40</v>
      </c>
      <c r="B169" s="96" t="n">
        <f aca="false">COUNTIF(B138:B158,"&gt;1,5")</f>
        <v>21</v>
      </c>
      <c r="C169" s="96" t="n">
        <f aca="false">COUNTIF(C138:C158,"&gt;0,15")</f>
        <v>0</v>
      </c>
      <c r="D169" s="96" t="n">
        <f aca="false">COUNTIF(D138:D158,"&gt;3")</f>
        <v>0</v>
      </c>
      <c r="E169" s="96" t="n">
        <f aca="false">COUNTIF(E138:E158,"&gt;0,05")</f>
        <v>0</v>
      </c>
      <c r="F169" s="96" t="n">
        <f aca="false">COUNTIF(F138:F158,"&gt;0,15")</f>
        <v>0</v>
      </c>
      <c r="G169" s="96" t="n">
        <f aca="false">COUNTIF(G138:G158,"&gt;0,2")</f>
        <v>0</v>
      </c>
      <c r="H169" s="96" t="n">
        <f aca="false">COUNTIF(H138:H158,"&gt;1,5")</f>
        <v>0</v>
      </c>
      <c r="I169" s="96" t="n">
        <f aca="false">COUNTIF(I138:I158,"&gt;0,05")</f>
        <v>0</v>
      </c>
      <c r="J169" s="96" t="n">
        <f aca="false">COUNTIF(J138:J158,"&gt;1,1")</f>
        <v>0</v>
      </c>
      <c r="K169" s="96" t="n">
        <f aca="false">COUNTIF(K138:K158,"&gt;0,15")</f>
        <v>0</v>
      </c>
      <c r="L169" s="96" t="n">
        <f aca="false">COUNTIF(L138:L158,"&gt;0,001")</f>
        <v>0</v>
      </c>
      <c r="M169" s="96" t="n">
        <f aca="false">COUNTIF(M138:M158,"&gt;810")</f>
        <v>0</v>
      </c>
      <c r="N169" s="96" t="n">
        <f aca="false">COUNTIF(N138:N158,"&gt;60")</f>
        <v>0</v>
      </c>
      <c r="O169" s="96" t="n">
        <f aca="false">COUNTIF(O138:O158,"&gt;0,13")</f>
        <v>0</v>
      </c>
      <c r="P169" s="96" t="n">
        <f aca="false">COUNTIF(P138:P158,"&gt;0,17")</f>
        <v>21</v>
      </c>
      <c r="Q169" s="96" t="n">
        <f aca="false">COUNTIF(Q138:Q158,"&gt;0,2")</f>
        <v>0</v>
      </c>
    </row>
    <row r="170" s="90" customFormat="true" ht="18" hidden="false" customHeight="false" outlineLevel="0" collapsed="false">
      <c r="A170" s="94" t="s">
        <v>41</v>
      </c>
      <c r="B170" s="100" t="n">
        <v>1.5</v>
      </c>
      <c r="C170" s="101" t="n">
        <v>0.15</v>
      </c>
      <c r="D170" s="100" t="n">
        <v>3</v>
      </c>
      <c r="E170" s="101" t="n">
        <v>0.05</v>
      </c>
      <c r="F170" s="101" t="n">
        <v>0.15</v>
      </c>
      <c r="G170" s="100" t="n">
        <v>0.2</v>
      </c>
      <c r="H170" s="100" t="n">
        <v>1.5</v>
      </c>
      <c r="I170" s="101" t="n">
        <v>0.05</v>
      </c>
      <c r="J170" s="100" t="n">
        <v>1.1</v>
      </c>
      <c r="K170" s="101" t="n">
        <v>0.15</v>
      </c>
      <c r="L170" s="102" t="n">
        <v>0.001</v>
      </c>
      <c r="M170" s="100" t="n">
        <v>810</v>
      </c>
      <c r="N170" s="100" t="n">
        <v>60</v>
      </c>
      <c r="O170" s="101" t="n">
        <v>0.13</v>
      </c>
      <c r="P170" s="101" t="n">
        <v>0.17</v>
      </c>
      <c r="Q170" s="100" t="n">
        <v>0.2</v>
      </c>
    </row>
    <row r="171" s="90" customFormat="true" ht="18" hidden="false" customHeight="false" outlineLevel="0" collapsed="false">
      <c r="A171" s="94" t="s">
        <v>42</v>
      </c>
      <c r="B171" s="96" t="n">
        <f aca="false">COUNTIF(B138:B158,"&gt;1,5")</f>
        <v>21</v>
      </c>
      <c r="C171" s="96" t="n">
        <f aca="false">COUNTIF(C138:C158,"&gt;0,15")</f>
        <v>0</v>
      </c>
      <c r="D171" s="96" t="n">
        <f aca="false">COUNTIF(D138:D158,"&gt;3")</f>
        <v>0</v>
      </c>
      <c r="E171" s="96" t="n">
        <f aca="false">COUNTIF(E138:E158,"&gt;0,05")</f>
        <v>0</v>
      </c>
      <c r="F171" s="96" t="n">
        <f aca="false">COUNTIF(F138:F158,"&gt;0,15")</f>
        <v>0</v>
      </c>
      <c r="G171" s="96" t="n">
        <f aca="false">COUNTIF(G138:G158,"&gt;0,2")</f>
        <v>0</v>
      </c>
      <c r="H171" s="96" t="n">
        <f aca="false">COUNTIF(H138:H158,"&gt;1,5")</f>
        <v>0</v>
      </c>
      <c r="I171" s="96" t="n">
        <f aca="false">COUNTIF(I138:I158,"&gt;0,05")</f>
        <v>0</v>
      </c>
      <c r="J171" s="96" t="n">
        <f aca="false">COUNTIF(J138:J158,"&gt;1,1")</f>
        <v>0</v>
      </c>
      <c r="K171" s="96" t="n">
        <f aca="false">COUNTIF(K138:K158,"&gt;0,15")</f>
        <v>0</v>
      </c>
      <c r="L171" s="96" t="n">
        <f aca="false">COUNTIF(L138:L158,"&gt;0,001")</f>
        <v>0</v>
      </c>
      <c r="M171" s="96" t="n">
        <f aca="false">COUNTIF(M138:M158,"&gt;810")</f>
        <v>0</v>
      </c>
      <c r="N171" s="96" t="n">
        <f aca="false">COUNTIF(N138:N158,"&gt;60")</f>
        <v>0</v>
      </c>
      <c r="O171" s="96" t="n">
        <f aca="false">COUNTIF(O138:O158,"&gt;0,13")</f>
        <v>0</v>
      </c>
      <c r="P171" s="96" t="n">
        <f aca="false">COUNTIF(P138:P158,"&gt;0,17")</f>
        <v>21</v>
      </c>
      <c r="Q171" s="96" t="n">
        <f aca="false">COUNTIF(Q138:Q158,"&gt;0,2")</f>
        <v>0</v>
      </c>
    </row>
    <row r="172" s="90" customFormat="true" ht="18" hidden="false" customHeight="false" outlineLevel="0" collapsed="false"/>
    <row r="173" s="90" customFormat="true" ht="18" hidden="false" customHeight="false" outlineLevel="0" collapsed="false">
      <c r="A173" s="103" t="s">
        <v>53</v>
      </c>
      <c r="B173" s="104"/>
      <c r="C173" s="104"/>
    </row>
    <row r="174" s="90" customFormat="true" ht="18" hidden="false" customHeight="false" outlineLevel="0" collapsed="false">
      <c r="A174" s="105" t="s">
        <v>54</v>
      </c>
      <c r="B174" s="106"/>
      <c r="C174" s="106"/>
    </row>
  </sheetData>
  <mergeCells count="20">
    <mergeCell ref="B1:Q1"/>
    <mergeCell ref="B2:P2"/>
    <mergeCell ref="B3:L3"/>
    <mergeCell ref="M3:N3"/>
    <mergeCell ref="O3:P3"/>
    <mergeCell ref="B45:Q45"/>
    <mergeCell ref="B46:P46"/>
    <mergeCell ref="B47:L47"/>
    <mergeCell ref="M47:N47"/>
    <mergeCell ref="O47:P47"/>
    <mergeCell ref="B89:Q89"/>
    <mergeCell ref="B90:P90"/>
    <mergeCell ref="B91:L91"/>
    <mergeCell ref="M91:N91"/>
    <mergeCell ref="O91:P91"/>
    <mergeCell ref="B133:Q133"/>
    <mergeCell ref="B134:P134"/>
    <mergeCell ref="B135:L135"/>
    <mergeCell ref="M135:N135"/>
    <mergeCell ref="O135:P135"/>
  </mergeCells>
  <conditionalFormatting sqref="A27:IV27 N4:N5 V1:AI4 AF5:AI26 V7:AE26 R1:U26 AJ1:IV26 B1:B5 F4:L5 M3:M5 A1:A26 C29:Q39 C40:I47 C48:Q49 K40:Q47 P4:P26 R29:IV70 C4:E26 F6:F22 O3:O26 O71:O72 A29:B70 J61:J63 C50:I70 C92:Q93 K89:Q91 P71:IV65536 O74:O65536 J67:J65536 A71:I65536 K71:M65536 N71:N107 K50:Q70 Q3:Q26 O94:Q114 C136:Q137 K133:Q135 O133:IV174 N109:N65536 A133:M174">
    <cfRule type="cellIs" priority="2" operator="equal" aboveAverage="0" equalAverage="0" bottom="0" percent="0" rank="0" text="" dxfId="56">
      <formula>"tricloropropano"</formula>
    </cfRule>
  </conditionalFormatting>
  <conditionalFormatting sqref="AE5:AE6">
    <cfRule type="cellIs" priority="3" operator="greaterThan" aboveAverage="0" equalAverage="0" bottom="0" percent="0" rank="0" text="" dxfId="57">
      <formula>810</formula>
    </cfRule>
  </conditionalFormatting>
  <conditionalFormatting sqref="V5:V6 H6:H21 H23:H26">
    <cfRule type="cellIs" priority="4" operator="greaterThan" aboveAverage="0" equalAverage="0" bottom="0" percent="0" rank="0" text="" dxfId="58">
      <formula>0.15</formula>
    </cfRule>
  </conditionalFormatting>
  <conditionalFormatting sqref="W5:W6 J6:J9">
    <cfRule type="cellIs" priority="5" operator="greaterThan" aboveAverage="0" equalAverage="0" bottom="0" percent="0" rank="0" text="" dxfId="59">
      <formula>1.5</formula>
    </cfRule>
  </conditionalFormatting>
  <conditionalFormatting sqref="AD5 X5:AC6 F6:G26 I6:I26 K6:N26">
    <cfRule type="cellIs" priority="6" operator="greaterThan" aboveAverage="0" equalAverage="0" bottom="0" percent="0" rank="0" text="" dxfId="60">
      <formula>1.1</formula>
    </cfRule>
  </conditionalFormatting>
  <conditionalFormatting sqref="AD6">
    <cfRule type="cellIs" priority="7" operator="greaterThan" aboveAverage="0" equalAverage="0" bottom="0" percent="0" rank="0" text="" dxfId="61">
      <formula>#REF!</formula>
    </cfRule>
  </conditionalFormatting>
  <conditionalFormatting sqref="A41:C42 H40:IV42">
    <cfRule type="cellIs" priority="8" operator="equal" aboveAverage="0" equalAverage="0" bottom="0" percent="0" rank="0" text="" dxfId="62">
      <formula>"tricloropropano"</formula>
    </cfRule>
  </conditionalFormatting>
  <conditionalFormatting sqref="B41:C42">
    <cfRule type="cellIs" priority="9" operator="greaterThan" aboveAverage="0" equalAverage="0" bottom="0" percent="0" rank="0" text="" dxfId="63">
      <formula>1.1</formula>
    </cfRule>
  </conditionalFormatting>
  <conditionalFormatting sqref="B6:B26 K20:K23 I20:I23 L20:P22 B20:G22 H20:H21">
    <cfRule type="cellIs" priority="10" operator="greaterThan" aboveAverage="0" equalAverage="0" bottom="0" percent="0" rank="0" text="" dxfId="64">
      <formula>#REF!</formula>
    </cfRule>
  </conditionalFormatting>
  <conditionalFormatting sqref="F23:F26">
    <cfRule type="cellIs" priority="11" operator="equal" aboveAverage="0" equalAverage="0" bottom="0" percent="0" rank="0" text="" dxfId="65">
      <formula>"tricloropropano"</formula>
    </cfRule>
  </conditionalFormatting>
  <conditionalFormatting sqref="H6:H21 H23:H26">
    <cfRule type="cellIs" priority="12" operator="greaterThan" aboveAverage="0" equalAverage="0" bottom="0" percent="0" rank="0" text="" dxfId="66">
      <formula>1.1</formula>
    </cfRule>
  </conditionalFormatting>
  <conditionalFormatting sqref="O6:O23">
    <cfRule type="cellIs" priority="13" operator="greaterThan" aboveAverage="0" equalAverage="0" bottom="0" percent="0" rank="0" text="" dxfId="67">
      <formula>1.1</formula>
    </cfRule>
  </conditionalFormatting>
  <conditionalFormatting sqref="O20">
    <cfRule type="cellIs" priority="14" operator="greaterThan" aboveAverage="0" equalAverage="0" bottom="0" percent="0" rank="0" text="" dxfId="68">
      <formula>1.1</formula>
    </cfRule>
  </conditionalFormatting>
  <conditionalFormatting sqref="O23:O26">
    <cfRule type="cellIs" priority="15" operator="greaterThan" aboveAverage="0" equalAverage="0" bottom="0" percent="0" rank="0" text="" dxfId="69">
      <formula>1.1</formula>
    </cfRule>
  </conditionalFormatting>
  <conditionalFormatting sqref="P6:P22">
    <cfRule type="cellIs" priority="16" operator="greaterThan" aboveAverage="0" equalAverage="0" bottom="0" percent="0" rank="0" text="" dxfId="70">
      <formula>#REF!</formula>
    </cfRule>
  </conditionalFormatting>
  <conditionalFormatting sqref="P23:P26">
    <cfRule type="cellIs" priority="17" operator="greaterThan" aboveAverage="0" equalAverage="0" bottom="0" percent="0" rank="0" text="" dxfId="71">
      <formula>#REF!</formula>
    </cfRule>
  </conditionalFormatting>
  <conditionalFormatting sqref="AE49:AE50">
    <cfRule type="cellIs" priority="18" operator="greaterThan" aboveAverage="0" equalAverage="0" bottom="0" percent="0" rank="0" text="" dxfId="72">
      <formula>810</formula>
    </cfRule>
  </conditionalFormatting>
  <conditionalFormatting sqref="V49:V50 H50:H70">
    <cfRule type="cellIs" priority="19" operator="greaterThan" aboveAverage="0" equalAverage="0" bottom="0" percent="0" rank="0" text="" dxfId="73">
      <formula>0.15</formula>
    </cfRule>
  </conditionalFormatting>
  <conditionalFormatting sqref="W49:W50 J50:J53">
    <cfRule type="cellIs" priority="20" operator="greaterThan" aboveAverage="0" equalAverage="0" bottom="0" percent="0" rank="0" text="" dxfId="74">
      <formula>1.5</formula>
    </cfRule>
  </conditionalFormatting>
  <conditionalFormatting sqref="AD49 X49:AC50 F50:G70 I50:I70 K50:N70">
    <cfRule type="cellIs" priority="21" operator="greaterThan" aboveAverage="0" equalAverage="0" bottom="0" percent="0" rank="0" text="" dxfId="75">
      <formula>1.1</formula>
    </cfRule>
  </conditionalFormatting>
  <conditionalFormatting sqref="AD50">
    <cfRule type="cellIs" priority="22" operator="greaterThan" aboveAverage="0" equalAverage="0" bottom="0" percent="0" rank="0" text="" dxfId="76">
      <formula>#REF!</formula>
    </cfRule>
  </conditionalFormatting>
  <conditionalFormatting sqref="A85:C86 H84:IV86">
    <cfRule type="cellIs" priority="23" operator="equal" aboveAverage="0" equalAverage="0" bottom="0" percent="0" rank="0" text="" dxfId="77">
      <formula>"tricloropropano"</formula>
    </cfRule>
  </conditionalFormatting>
  <conditionalFormatting sqref="B85:C86">
    <cfRule type="cellIs" priority="24" operator="greaterThan" aboveAverage="0" equalAverage="0" bottom="0" percent="0" rank="0" text="" dxfId="78">
      <formula>1.1</formula>
    </cfRule>
  </conditionalFormatting>
  <conditionalFormatting sqref="K64:K67 I64:I67 C64:H66 H66:H68 L64:P66 B50:B70">
    <cfRule type="cellIs" priority="25" operator="greaterThan" aboveAverage="0" equalAverage="0" bottom="0" percent="0" rank="0" text="" dxfId="79">
      <formula>#REF!</formula>
    </cfRule>
  </conditionalFormatting>
  <conditionalFormatting sqref="F67:F70">
    <cfRule type="cellIs" priority="26" operator="equal" aboveAverage="0" equalAverage="0" bottom="0" percent="0" rank="0" text="" dxfId="80">
      <formula>"tricloropropano"</formula>
    </cfRule>
  </conditionalFormatting>
  <conditionalFormatting sqref="H50:H70">
    <cfRule type="cellIs" priority="27" operator="greaterThan" aboveAverage="0" equalAverage="0" bottom="0" percent="0" rank="0" text="" dxfId="81">
      <formula>1.1</formula>
    </cfRule>
  </conditionalFormatting>
  <conditionalFormatting sqref="O74 O50:O72">
    <cfRule type="cellIs" priority="28" operator="greaterThan" aboveAverage="0" equalAverage="0" bottom="0" percent="0" rank="0" text="" dxfId="82">
      <formula>1.1</formula>
    </cfRule>
  </conditionalFormatting>
  <conditionalFormatting sqref="O64">
    <cfRule type="cellIs" priority="29" operator="greaterThan" aboveAverage="0" equalAverage="0" bottom="0" percent="0" rank="0" text="" dxfId="83">
      <formula>1.1</formula>
    </cfRule>
  </conditionalFormatting>
  <conditionalFormatting sqref="O67:O70">
    <cfRule type="cellIs" priority="30" operator="greaterThan" aboveAverage="0" equalAverage="0" bottom="0" percent="0" rank="0" text="" dxfId="84">
      <formula>1.1</formula>
    </cfRule>
  </conditionalFormatting>
  <conditionalFormatting sqref="P50:P66">
    <cfRule type="cellIs" priority="31" operator="greaterThan" aboveAverage="0" equalAverage="0" bottom="0" percent="0" rank="0" text="" dxfId="85">
      <formula>#REF!</formula>
    </cfRule>
  </conditionalFormatting>
  <conditionalFormatting sqref="P67:P70">
    <cfRule type="cellIs" priority="32" operator="greaterThan" aboveAverage="0" equalAverage="0" bottom="0" percent="0" rank="0" text="" dxfId="86">
      <formula>#REF!</formula>
    </cfRule>
  </conditionalFormatting>
  <conditionalFormatting sqref="N23">
    <cfRule type="cellIs" priority="33" operator="greaterThan" aboveAverage="0" equalAverage="0" bottom="0" percent="0" rank="0" text="" dxfId="87">
      <formula>0.15</formula>
    </cfRule>
  </conditionalFormatting>
  <conditionalFormatting sqref="N23">
    <cfRule type="cellIs" priority="34" operator="greaterThan" aboveAverage="0" equalAverage="0" bottom="0" percent="0" rank="0" text="" dxfId="88">
      <formula>1.1</formula>
    </cfRule>
  </conditionalFormatting>
  <conditionalFormatting sqref="AE93:AE94">
    <cfRule type="cellIs" priority="35" operator="greaterThan" aboveAverage="0" equalAverage="0" bottom="0" percent="0" rank="0" text="" dxfId="89">
      <formula>810</formula>
    </cfRule>
  </conditionalFormatting>
  <conditionalFormatting sqref="V93:V94 H94:H114">
    <cfRule type="cellIs" priority="36" operator="greaterThan" aboveAverage="0" equalAverage="0" bottom="0" percent="0" rank="0" text="" dxfId="90">
      <formula>0.15</formula>
    </cfRule>
  </conditionalFormatting>
  <conditionalFormatting sqref="W93:W94 J94:J97">
    <cfRule type="cellIs" priority="37" operator="greaterThan" aboveAverage="0" equalAverage="0" bottom="0" percent="0" rank="0" text="" dxfId="91">
      <formula>1.5</formula>
    </cfRule>
  </conditionalFormatting>
  <conditionalFormatting sqref="AD93 X93:AC94 F94:G114 I94:I114 K94:M114 N94:N107 N109:N114">
    <cfRule type="cellIs" priority="38" operator="greaterThan" aboveAverage="0" equalAverage="0" bottom="0" percent="0" rank="0" text="" dxfId="92">
      <formula>1.1</formula>
    </cfRule>
  </conditionalFormatting>
  <conditionalFormatting sqref="AD94">
    <cfRule type="cellIs" priority="39" operator="greaterThan" aboveAverage="0" equalAverage="0" bottom="0" percent="0" rank="0" text="" dxfId="93">
      <formula>#REF!</formula>
    </cfRule>
  </conditionalFormatting>
  <conditionalFormatting sqref="A129:C130 H128:IV130">
    <cfRule type="cellIs" priority="40" operator="equal" aboveAverage="0" equalAverage="0" bottom="0" percent="0" rank="0" text="" dxfId="94">
      <formula>"tricloropropano"</formula>
    </cfRule>
  </conditionalFormatting>
  <conditionalFormatting sqref="B129:C130">
    <cfRule type="cellIs" priority="41" operator="greaterThan" aboveAverage="0" equalAverage="0" bottom="0" percent="0" rank="0" text="" dxfId="95">
      <formula>1.1</formula>
    </cfRule>
  </conditionalFormatting>
  <conditionalFormatting sqref="K108:K111 I108:I111 H111:H112 C108:H110 B94:B114 L108:M110 O108:P110 N109:N110">
    <cfRule type="cellIs" priority="42" operator="greaterThan" aboveAverage="0" equalAverage="0" bottom="0" percent="0" rank="0" text="" dxfId="96">
      <formula>#REF!</formula>
    </cfRule>
  </conditionalFormatting>
  <conditionalFormatting sqref="F111:F114">
    <cfRule type="cellIs" priority="43" operator="equal" aboveAverage="0" equalAverage="0" bottom="0" percent="0" rank="0" text="" dxfId="97">
      <formula>"tricloropropano"</formula>
    </cfRule>
  </conditionalFormatting>
  <conditionalFormatting sqref="H94:H114">
    <cfRule type="cellIs" priority="44" operator="greaterThan" aboveAverage="0" equalAverage="0" bottom="0" percent="0" rank="0" text="" dxfId="98">
      <formula>1.1</formula>
    </cfRule>
  </conditionalFormatting>
  <conditionalFormatting sqref="O118 O94:O116">
    <cfRule type="cellIs" priority="45" operator="greaterThan" aboveAverage="0" equalAverage="0" bottom="0" percent="0" rank="0" text="" dxfId="99">
      <formula>1.1</formula>
    </cfRule>
  </conditionalFormatting>
  <conditionalFormatting sqref="O108">
    <cfRule type="cellIs" priority="46" operator="greaterThan" aboveAverage="0" equalAverage="0" bottom="0" percent="0" rank="0" text="" dxfId="100">
      <formula>1.1</formula>
    </cfRule>
  </conditionalFormatting>
  <conditionalFormatting sqref="O111:O114">
    <cfRule type="cellIs" priority="47" operator="greaterThan" aboveAverage="0" equalAverage="0" bottom="0" percent="0" rank="0" text="" dxfId="101">
      <formula>1.1</formula>
    </cfRule>
  </conditionalFormatting>
  <conditionalFormatting sqref="P94:P110">
    <cfRule type="cellIs" priority="48" operator="greaterThan" aboveAverage="0" equalAverage="0" bottom="0" percent="0" rank="0" text="" dxfId="102">
      <formula>#REF!</formula>
    </cfRule>
  </conditionalFormatting>
  <conditionalFormatting sqref="P111:P114">
    <cfRule type="cellIs" priority="49" operator="greaterThan" aboveAverage="0" equalAverage="0" bottom="0" percent="0" rank="0" text="" dxfId="103">
      <formula>#REF!</formula>
    </cfRule>
  </conditionalFormatting>
  <conditionalFormatting sqref="AE137:AE138">
    <cfRule type="cellIs" priority="50" operator="greaterThan" aboveAverage="0" equalAverage="0" bottom="0" percent="0" rank="0" text="" dxfId="104">
      <formula>810</formula>
    </cfRule>
  </conditionalFormatting>
  <conditionalFormatting sqref="V137:V138 H138:H158">
    <cfRule type="cellIs" priority="51" operator="greaterThan" aboveAverage="0" equalAverage="0" bottom="0" percent="0" rank="0" text="" dxfId="105">
      <formula>0.15</formula>
    </cfRule>
  </conditionalFormatting>
  <conditionalFormatting sqref="W137:W138 J138:J141">
    <cfRule type="cellIs" priority="52" operator="greaterThan" aboveAverage="0" equalAverage="0" bottom="0" percent="0" rank="0" text="" dxfId="106">
      <formula>1.5</formula>
    </cfRule>
  </conditionalFormatting>
  <conditionalFormatting sqref="AD137 X137:AC138 F138:G158 I138:I158 K138:M158 N138:N151 N153:N158">
    <cfRule type="cellIs" priority="53" operator="greaterThan" aboveAverage="0" equalAverage="0" bottom="0" percent="0" rank="0" text="" dxfId="107">
      <formula>1.1</formula>
    </cfRule>
  </conditionalFormatting>
  <conditionalFormatting sqref="AD138">
    <cfRule type="cellIs" priority="54" operator="greaterThan" aboveAverage="0" equalAverage="0" bottom="0" percent="0" rank="0" text="" dxfId="108">
      <formula>#REF!</formula>
    </cfRule>
  </conditionalFormatting>
  <conditionalFormatting sqref="A173:C174 H172:IV174">
    <cfRule type="cellIs" priority="55" operator="equal" aboveAverage="0" equalAverage="0" bottom="0" percent="0" rank="0" text="" dxfId="109">
      <formula>"tricloropropano"</formula>
    </cfRule>
  </conditionalFormatting>
  <conditionalFormatting sqref="B173:C174">
    <cfRule type="cellIs" priority="56" operator="greaterThan" aboveAverage="0" equalAverage="0" bottom="0" percent="0" rank="0" text="" dxfId="110">
      <formula>1.1</formula>
    </cfRule>
  </conditionalFormatting>
  <conditionalFormatting sqref="K152:K155 I152:I155 H155:H156 C152:H154 B138:B158 L152:M154 O152:P154 N153:N154">
    <cfRule type="cellIs" priority="57" operator="greaterThan" aboveAverage="0" equalAverage="0" bottom="0" percent="0" rank="0" text="" dxfId="111">
      <formula>#REF!</formula>
    </cfRule>
  </conditionalFormatting>
  <conditionalFormatting sqref="F155:F158">
    <cfRule type="cellIs" priority="58" operator="equal" aboveAverage="0" equalAverage="0" bottom="0" percent="0" rank="0" text="" dxfId="112">
      <formula>"tricloropropano"</formula>
    </cfRule>
  </conditionalFormatting>
  <conditionalFormatting sqref="H138:H158">
    <cfRule type="cellIs" priority="59" operator="greaterThan" aboveAverage="0" equalAverage="0" bottom="0" percent="0" rank="0" text="" dxfId="113">
      <formula>1.1</formula>
    </cfRule>
  </conditionalFormatting>
  <conditionalFormatting sqref="O162 O138:O160">
    <cfRule type="cellIs" priority="60" operator="greaterThan" aboveAverage="0" equalAverage="0" bottom="0" percent="0" rank="0" text="" dxfId="114">
      <formula>1.1</formula>
    </cfRule>
  </conditionalFormatting>
  <conditionalFormatting sqref="O152">
    <cfRule type="cellIs" priority="61" operator="greaterThan" aboveAverage="0" equalAverage="0" bottom="0" percent="0" rank="0" text="" dxfId="115">
      <formula>1.1</formula>
    </cfRule>
  </conditionalFormatting>
  <conditionalFormatting sqref="O155:O158">
    <cfRule type="cellIs" priority="62" operator="greaterThan" aboveAverage="0" equalAverage="0" bottom="0" percent="0" rank="0" text="" dxfId="116">
      <formula>1.1</formula>
    </cfRule>
  </conditionalFormatting>
  <conditionalFormatting sqref="P138:P154">
    <cfRule type="cellIs" priority="63" operator="greaterThan" aboveAverage="0" equalAverage="0" bottom="0" percent="0" rank="0" text="" dxfId="117">
      <formula>#REF!</formula>
    </cfRule>
  </conditionalFormatting>
  <conditionalFormatting sqref="P155:P158">
    <cfRule type="cellIs" priority="64" operator="greaterThan" aboveAverage="0" equalAverage="0" bottom="0" percent="0" rank="0" text="" dxfId="118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0"/>
  <sheetViews>
    <sheetView showFormulas="false" showGridLines="true" showRowColHeaders="true" showZeros="true" rightToLeft="false" tabSelected="false" showOutlineSymbols="true" defaultGridColor="true" view="normal" topLeftCell="A82" colorId="64" zoomScale="50" zoomScaleNormal="50" zoomScalePageLayoutView="100" workbookViewId="0">
      <selection pane="topLeft" activeCell="N108" activeCellId="0" sqref="N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3.85"/>
    <col collapsed="false" customWidth="true" hidden="false" outlineLevel="0" max="3" min="3" style="1" width="16.7"/>
    <col collapsed="false" customWidth="true" hidden="false" outlineLevel="0" max="7" min="4" style="1" width="18.7"/>
    <col collapsed="false" customWidth="true" hidden="false" outlineLevel="0" max="10" min="8" style="1" width="19.85"/>
    <col collapsed="false" customWidth="true" hidden="false" outlineLevel="0" max="11" min="11" style="1" width="20.13"/>
    <col collapsed="false" customWidth="true" hidden="false" outlineLevel="0" max="12" min="12" style="1" width="17.56"/>
    <col collapsed="false" customWidth="true" hidden="false" outlineLevel="0" max="14" min="13" style="1" width="19.56"/>
    <col collapsed="false" customWidth="true" hidden="false" outlineLevel="0" max="15" min="15" style="1" width="21.56"/>
    <col collapsed="false" customWidth="true" hidden="false" outlineLevel="0" max="17" min="16" style="1" width="24.99"/>
    <col collapsed="false" customWidth="true" hidden="false" outlineLevel="0" max="18" min="18" style="1" width="13.99"/>
    <col collapsed="false" customWidth="true" hidden="false" outlineLevel="0" max="19" min="19" style="1" width="15.56"/>
    <col collapsed="false" customWidth="true" hidden="false" outlineLevel="0" max="20" min="20" style="1" width="15.7"/>
    <col collapsed="false" customWidth="true" hidden="false" outlineLevel="0" max="21" min="21" style="1" width="14.85"/>
    <col collapsed="false" customWidth="true" hidden="false" outlineLevel="0" max="22" min="22" style="1" width="15.99"/>
    <col collapsed="false" customWidth="true" hidden="false" outlineLevel="0" max="23" min="23" style="1" width="20.41"/>
    <col collapsed="false" customWidth="true" hidden="false" outlineLevel="0" max="25" min="24" style="1" width="17.85"/>
    <col collapsed="false" customWidth="true" hidden="false" outlineLevel="0" max="26" min="26" style="1" width="16.42"/>
    <col collapsed="false" customWidth="true" hidden="false" outlineLevel="0" max="27" min="27" style="1" width="20.7"/>
    <col collapsed="false" customWidth="true" hidden="false" outlineLevel="0" max="28" min="28" style="1" width="17.85"/>
    <col collapsed="false" customWidth="true" hidden="false" outlineLevel="0" max="29" min="29" style="1" width="20.56"/>
    <col collapsed="false" customWidth="true" hidden="false" outlineLevel="0" max="30" min="30" style="1" width="14.99"/>
    <col collapsed="false" customWidth="true" hidden="false" outlineLevel="0" max="31" min="31" style="1" width="16.7"/>
    <col collapsed="false" customWidth="true" hidden="false" outlineLevel="0" max="32" min="32" style="1" width="16.99"/>
    <col collapsed="false" customWidth="true" hidden="false" outlineLevel="0" max="33" min="33" style="1" width="17.42"/>
    <col collapsed="false" customWidth="true" hidden="false" outlineLevel="0" max="34" min="34" style="1" width="16.99"/>
    <col collapsed="false" customWidth="true" hidden="false" outlineLevel="0" max="35" min="35" style="1" width="14.85"/>
    <col collapsed="false" customWidth="true" hidden="false" outlineLevel="0" max="36" min="36" style="1" width="16.28"/>
    <col collapsed="false" customWidth="true" hidden="false" outlineLevel="0" max="37" min="37" style="1" width="13.56"/>
    <col collapsed="false" customWidth="true" hidden="false" outlineLevel="0" max="38" min="38" style="1" width="15.99"/>
    <col collapsed="false" customWidth="true" hidden="false" outlineLevel="0" max="39" min="39" style="1" width="12.28"/>
    <col collapsed="false" customWidth="true" hidden="false" outlineLevel="0" max="40" min="40" style="1" width="17.42"/>
    <col collapsed="false" customWidth="false" hidden="false" outlineLevel="0" max="257" min="41" style="1" width="9.14"/>
  </cols>
  <sheetData>
    <row r="1" s="8" customFormat="true" ht="39.95" hidden="false" customHeight="true" outlineLevel="0" collapsed="false">
      <c r="A1" s="2" t="s">
        <v>0</v>
      </c>
      <c r="B1" s="3" t="s">
        <v>6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8" customFormat="true" ht="18" hidden="false" customHeight="false" outlineLevel="0" collapsed="false">
      <c r="A2" s="47" t="s">
        <v>2</v>
      </c>
      <c r="B2" s="46" t="n">
        <v>41390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71"/>
    </row>
    <row r="3" s="8" customFormat="true" ht="44.25" hidden="false" customHeight="true" outlineLevel="0" collapsed="false">
      <c r="A3" s="54" t="s">
        <v>62</v>
      </c>
      <c r="B3" s="72" t="s">
        <v>63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3" t="s">
        <v>64</v>
      </c>
      <c r="N3" s="73"/>
      <c r="O3" s="72" t="s">
        <v>65</v>
      </c>
      <c r="P3" s="72"/>
      <c r="Q3" s="18"/>
    </row>
    <row r="4" s="78" customFormat="true" ht="72" hidden="false" customHeight="true" outlineLevel="0" collapsed="false">
      <c r="A4" s="48" t="s">
        <v>3</v>
      </c>
      <c r="B4" s="13" t="s">
        <v>66</v>
      </c>
      <c r="C4" s="13" t="s">
        <v>67</v>
      </c>
      <c r="D4" s="74" t="s">
        <v>68</v>
      </c>
      <c r="E4" s="74" t="s">
        <v>69</v>
      </c>
      <c r="F4" s="74" t="s">
        <v>70</v>
      </c>
      <c r="G4" s="74" t="s">
        <v>71</v>
      </c>
      <c r="H4" s="74" t="s">
        <v>72</v>
      </c>
      <c r="I4" s="74" t="s">
        <v>73</v>
      </c>
      <c r="J4" s="74" t="s">
        <v>74</v>
      </c>
      <c r="K4" s="74" t="s">
        <v>75</v>
      </c>
      <c r="L4" s="74" t="s">
        <v>76</v>
      </c>
      <c r="M4" s="74" t="s">
        <v>77</v>
      </c>
      <c r="N4" s="74" t="s">
        <v>78</v>
      </c>
      <c r="O4" s="13" t="s">
        <v>79</v>
      </c>
      <c r="P4" s="74" t="s">
        <v>80</v>
      </c>
      <c r="Q4" s="9" t="s">
        <v>8</v>
      </c>
      <c r="R4" s="75"/>
      <c r="S4" s="75"/>
      <c r="T4" s="76"/>
      <c r="U4" s="76"/>
      <c r="V4" s="76"/>
      <c r="W4" s="76"/>
      <c r="X4" s="76"/>
      <c r="Y4" s="76"/>
      <c r="Z4" s="76"/>
      <c r="AA4" s="76"/>
      <c r="AB4" s="76"/>
      <c r="AC4" s="77"/>
      <c r="AD4" s="77"/>
      <c r="AE4" s="76"/>
      <c r="AF4" s="75"/>
      <c r="AG4" s="75"/>
      <c r="AH4" s="76"/>
      <c r="AI4" s="76"/>
    </row>
    <row r="5" s="78" customFormat="true" ht="18" hidden="false" customHeight="false" outlineLevel="0" collapsed="false">
      <c r="A5" s="54" t="s">
        <v>9</v>
      </c>
      <c r="B5" s="18" t="s">
        <v>10</v>
      </c>
      <c r="C5" s="18" t="s">
        <v>10</v>
      </c>
      <c r="D5" s="18" t="s">
        <v>10</v>
      </c>
      <c r="E5" s="18" t="s">
        <v>10</v>
      </c>
      <c r="F5" s="18" t="s">
        <v>10</v>
      </c>
      <c r="G5" s="18" t="s">
        <v>10</v>
      </c>
      <c r="H5" s="18" t="s">
        <v>10</v>
      </c>
      <c r="I5" s="18" t="s">
        <v>10</v>
      </c>
      <c r="J5" s="18" t="s">
        <v>10</v>
      </c>
      <c r="K5" s="18" t="s">
        <v>10</v>
      </c>
      <c r="L5" s="18" t="s">
        <v>10</v>
      </c>
      <c r="M5" s="18" t="s">
        <v>10</v>
      </c>
      <c r="N5" s="18" t="s">
        <v>10</v>
      </c>
      <c r="O5" s="18" t="s">
        <v>10</v>
      </c>
      <c r="P5" s="18" t="s">
        <v>10</v>
      </c>
      <c r="Q5" s="18" t="s">
        <v>10</v>
      </c>
      <c r="R5" s="79"/>
      <c r="S5" s="80"/>
      <c r="T5" s="80"/>
      <c r="U5" s="80"/>
      <c r="V5" s="80"/>
      <c r="W5" s="80"/>
      <c r="X5" s="80"/>
      <c r="Y5" s="81"/>
      <c r="Z5" s="80"/>
      <c r="AA5" s="82"/>
      <c r="AB5" s="80"/>
      <c r="AC5" s="80"/>
      <c r="AD5" s="80"/>
      <c r="AE5" s="81"/>
      <c r="AF5" s="81"/>
      <c r="AG5" s="81"/>
      <c r="AH5" s="81"/>
      <c r="AI5" s="81"/>
    </row>
    <row r="6" s="90" customFormat="true" ht="18" hidden="false" customHeight="true" outlineLevel="0" collapsed="false">
      <c r="A6" s="55" t="s">
        <v>11</v>
      </c>
      <c r="B6" s="83" t="s">
        <v>43</v>
      </c>
      <c r="C6" s="84" t="n">
        <v>0.05</v>
      </c>
      <c r="D6" s="85" t="n">
        <v>0.025</v>
      </c>
      <c r="E6" s="85" t="n">
        <v>0.025</v>
      </c>
      <c r="F6" s="85" t="n">
        <v>0.025</v>
      </c>
      <c r="G6" s="85" t="n">
        <v>0.05</v>
      </c>
      <c r="H6" s="85" t="n">
        <v>0.05</v>
      </c>
      <c r="I6" s="85" t="n">
        <v>0.025</v>
      </c>
      <c r="J6" s="84" t="n">
        <v>0.55</v>
      </c>
      <c r="K6" s="85" t="n">
        <v>0.025</v>
      </c>
      <c r="L6" s="85" t="n">
        <v>0.025</v>
      </c>
      <c r="M6" s="85" t="n">
        <v>0.025</v>
      </c>
      <c r="N6" s="85" t="n">
        <v>0.05</v>
      </c>
      <c r="O6" s="85" t="n">
        <v>0.025</v>
      </c>
      <c r="P6" s="83" t="s">
        <v>43</v>
      </c>
      <c r="Q6" s="86" t="n">
        <f aca="false">SUM(C6:P6)</f>
        <v>0.95</v>
      </c>
      <c r="R6" s="79"/>
      <c r="S6" s="87"/>
      <c r="T6" s="88"/>
      <c r="U6" s="81"/>
      <c r="V6" s="88"/>
      <c r="W6" s="88"/>
      <c r="X6" s="87"/>
      <c r="Y6" s="81"/>
      <c r="Z6" s="87"/>
      <c r="AA6" s="81"/>
      <c r="AB6" s="81"/>
      <c r="AC6" s="79"/>
      <c r="AD6" s="89"/>
      <c r="AE6" s="89"/>
      <c r="AF6" s="81"/>
      <c r="AG6" s="81"/>
      <c r="AH6" s="81"/>
      <c r="AI6" s="81"/>
    </row>
    <row r="7" s="90" customFormat="true" ht="18" hidden="false" customHeight="true" outlineLevel="0" collapsed="false">
      <c r="A7" s="55" t="s">
        <v>12</v>
      </c>
      <c r="B7" s="83" t="s">
        <v>43</v>
      </c>
      <c r="C7" s="84" t="n">
        <v>0.05</v>
      </c>
      <c r="D7" s="85" t="n">
        <v>0.025</v>
      </c>
      <c r="E7" s="85" t="n">
        <v>0.025</v>
      </c>
      <c r="F7" s="85" t="n">
        <v>0.025</v>
      </c>
      <c r="G7" s="85" t="n">
        <v>0.05</v>
      </c>
      <c r="H7" s="85" t="n">
        <v>0.05</v>
      </c>
      <c r="I7" s="85" t="n">
        <v>0.025</v>
      </c>
      <c r="J7" s="84" t="n">
        <v>0.55</v>
      </c>
      <c r="K7" s="85" t="n">
        <v>0.025</v>
      </c>
      <c r="L7" s="85" t="n">
        <v>0.025</v>
      </c>
      <c r="M7" s="85" t="n">
        <v>0.025</v>
      </c>
      <c r="N7" s="85" t="n">
        <v>0.05</v>
      </c>
      <c r="O7" s="85" t="n">
        <v>0.025</v>
      </c>
      <c r="P7" s="83" t="s">
        <v>43</v>
      </c>
      <c r="Q7" s="86" t="n">
        <f aca="false">SUM(C7:P7)</f>
        <v>0.95</v>
      </c>
    </row>
    <row r="8" s="90" customFormat="true" ht="18" hidden="false" customHeight="false" outlineLevel="0" collapsed="false">
      <c r="A8" s="55" t="s">
        <v>13</v>
      </c>
      <c r="B8" s="83" t="s">
        <v>43</v>
      </c>
      <c r="C8" s="109" t="n">
        <v>0.18</v>
      </c>
      <c r="D8" s="85" t="n">
        <v>0.025</v>
      </c>
      <c r="E8" s="85" t="n">
        <v>0.025</v>
      </c>
      <c r="F8" s="85" t="n">
        <v>0.025</v>
      </c>
      <c r="G8" s="85" t="n">
        <v>0.05</v>
      </c>
      <c r="H8" s="85" t="n">
        <v>0.05</v>
      </c>
      <c r="I8" s="85" t="n">
        <v>0.025</v>
      </c>
      <c r="J8" s="84" t="n">
        <v>0.55</v>
      </c>
      <c r="K8" s="85" t="n">
        <v>0.025</v>
      </c>
      <c r="L8" s="85" t="n">
        <v>0.025</v>
      </c>
      <c r="M8" s="85" t="n">
        <v>0.025</v>
      </c>
      <c r="N8" s="85" t="n">
        <v>0.05</v>
      </c>
      <c r="O8" s="85" t="n">
        <v>0.025</v>
      </c>
      <c r="P8" s="83" t="s">
        <v>43</v>
      </c>
      <c r="Q8" s="86" t="n">
        <f aca="false">SUM(C8:P8)</f>
        <v>1.08</v>
      </c>
    </row>
    <row r="9" s="90" customFormat="true" ht="18" hidden="false" customHeight="false" outlineLevel="0" collapsed="false">
      <c r="A9" s="55" t="s">
        <v>14</v>
      </c>
      <c r="B9" s="83" t="s">
        <v>43</v>
      </c>
      <c r="C9" s="109" t="n">
        <v>0.19</v>
      </c>
      <c r="D9" s="85" t="n">
        <v>0.025</v>
      </c>
      <c r="E9" s="85" t="n">
        <v>0.025</v>
      </c>
      <c r="F9" s="85" t="n">
        <v>0.025</v>
      </c>
      <c r="G9" s="85" t="n">
        <v>0.05</v>
      </c>
      <c r="H9" s="85" t="n">
        <v>0.05</v>
      </c>
      <c r="I9" s="85" t="n">
        <v>0.025</v>
      </c>
      <c r="J9" s="84" t="n">
        <v>0.55</v>
      </c>
      <c r="K9" s="85" t="n">
        <v>0.025</v>
      </c>
      <c r="L9" s="85" t="n">
        <v>0.025</v>
      </c>
      <c r="M9" s="85" t="n">
        <v>0.025</v>
      </c>
      <c r="N9" s="85" t="n">
        <v>0.05</v>
      </c>
      <c r="O9" s="85" t="n">
        <v>0.025</v>
      </c>
      <c r="P9" s="83" t="s">
        <v>43</v>
      </c>
      <c r="Q9" s="86" t="n">
        <f aca="false">SUM(C9:P9)</f>
        <v>1.09</v>
      </c>
    </row>
    <row r="10" s="90" customFormat="true" ht="18" hidden="false" customHeight="false" outlineLevel="0" collapsed="false">
      <c r="A10" s="55" t="s">
        <v>15</v>
      </c>
      <c r="B10" s="83" t="s">
        <v>43</v>
      </c>
      <c r="C10" s="84" t="n">
        <v>0.05</v>
      </c>
      <c r="D10" s="85" t="n">
        <v>0.025</v>
      </c>
      <c r="E10" s="85" t="n">
        <v>0.025</v>
      </c>
      <c r="F10" s="85" t="n">
        <v>0.025</v>
      </c>
      <c r="G10" s="85" t="n">
        <v>0.05</v>
      </c>
      <c r="H10" s="85" t="n">
        <v>0.05</v>
      </c>
      <c r="I10" s="85" t="n">
        <v>0.025</v>
      </c>
      <c r="J10" s="84" t="n">
        <v>0.55</v>
      </c>
      <c r="K10" s="85" t="n">
        <v>0.025</v>
      </c>
      <c r="L10" s="85" t="n">
        <v>0.025</v>
      </c>
      <c r="M10" s="85" t="n">
        <v>0.025</v>
      </c>
      <c r="N10" s="85" t="n">
        <v>0.05</v>
      </c>
      <c r="O10" s="85" t="n">
        <v>0.025</v>
      </c>
      <c r="P10" s="83" t="s">
        <v>43</v>
      </c>
      <c r="Q10" s="86" t="n">
        <f aca="false">SUM(C10:P10)</f>
        <v>0.95</v>
      </c>
    </row>
    <row r="11" s="90" customFormat="true" ht="18" hidden="false" customHeight="false" outlineLevel="0" collapsed="false">
      <c r="A11" s="55" t="s">
        <v>16</v>
      </c>
      <c r="B11" s="83" t="s">
        <v>43</v>
      </c>
      <c r="C11" s="84" t="n">
        <v>0.05</v>
      </c>
      <c r="D11" s="85" t="n">
        <v>0.025</v>
      </c>
      <c r="E11" s="85" t="n">
        <v>0.025</v>
      </c>
      <c r="F11" s="85" t="n">
        <v>0.025</v>
      </c>
      <c r="G11" s="85" t="n">
        <v>0.05</v>
      </c>
      <c r="H11" s="85" t="n">
        <v>0.05</v>
      </c>
      <c r="I11" s="85" t="n">
        <v>0.025</v>
      </c>
      <c r="J11" s="84" t="n">
        <v>0.55</v>
      </c>
      <c r="K11" s="85" t="n">
        <v>0.025</v>
      </c>
      <c r="L11" s="85" t="n">
        <v>0.025</v>
      </c>
      <c r="M11" s="85" t="n">
        <v>0.025</v>
      </c>
      <c r="N11" s="85" t="n">
        <v>0.05</v>
      </c>
      <c r="O11" s="85" t="n">
        <v>0.025</v>
      </c>
      <c r="P11" s="83" t="s">
        <v>43</v>
      </c>
      <c r="Q11" s="86" t="n">
        <f aca="false">SUM(C11:P11)</f>
        <v>0.95</v>
      </c>
    </row>
    <row r="12" s="90" customFormat="true" ht="18" hidden="false" customHeight="false" outlineLevel="0" collapsed="false">
      <c r="A12" s="55" t="s">
        <v>17</v>
      </c>
      <c r="B12" s="83" t="s">
        <v>43</v>
      </c>
      <c r="C12" s="84" t="n">
        <v>0.05</v>
      </c>
      <c r="D12" s="85" t="n">
        <v>0.025</v>
      </c>
      <c r="E12" s="85" t="n">
        <v>0.025</v>
      </c>
      <c r="F12" s="85" t="n">
        <v>0.025</v>
      </c>
      <c r="G12" s="85" t="n">
        <v>0.05</v>
      </c>
      <c r="H12" s="85" t="n">
        <v>0.05</v>
      </c>
      <c r="I12" s="85" t="n">
        <v>0.025</v>
      </c>
      <c r="J12" s="84" t="n">
        <v>0.55</v>
      </c>
      <c r="K12" s="85" t="n">
        <v>0.025</v>
      </c>
      <c r="L12" s="85" t="n">
        <v>0.025</v>
      </c>
      <c r="M12" s="85" t="n">
        <v>0.025</v>
      </c>
      <c r="N12" s="85" t="n">
        <v>0.05</v>
      </c>
      <c r="O12" s="85" t="n">
        <v>0.025</v>
      </c>
      <c r="P12" s="83" t="s">
        <v>43</v>
      </c>
      <c r="Q12" s="86" t="n">
        <f aca="false">SUM(C12:P12)</f>
        <v>0.95</v>
      </c>
    </row>
    <row r="13" s="90" customFormat="true" ht="18" hidden="false" customHeight="false" outlineLevel="0" collapsed="false">
      <c r="A13" s="55" t="s">
        <v>18</v>
      </c>
      <c r="B13" s="83" t="s">
        <v>43</v>
      </c>
      <c r="C13" s="84" t="n">
        <v>0.05</v>
      </c>
      <c r="D13" s="85" t="n">
        <v>0.025</v>
      </c>
      <c r="E13" s="85" t="n">
        <v>0.025</v>
      </c>
      <c r="F13" s="85" t="n">
        <v>0.025</v>
      </c>
      <c r="G13" s="85" t="n">
        <v>0.05</v>
      </c>
      <c r="H13" s="85" t="n">
        <v>0.05</v>
      </c>
      <c r="I13" s="85" t="n">
        <v>0.025</v>
      </c>
      <c r="J13" s="84" t="n">
        <v>0.55</v>
      </c>
      <c r="K13" s="85" t="n">
        <v>0.025</v>
      </c>
      <c r="L13" s="85" t="n">
        <v>0.025</v>
      </c>
      <c r="M13" s="85" t="n">
        <v>0.025</v>
      </c>
      <c r="N13" s="85" t="n">
        <v>0.05</v>
      </c>
      <c r="O13" s="85" t="n">
        <v>0.025</v>
      </c>
      <c r="P13" s="83" t="s">
        <v>43</v>
      </c>
      <c r="Q13" s="86" t="n">
        <f aca="false">SUM(C13:P13)</f>
        <v>0.95</v>
      </c>
    </row>
    <row r="14" s="90" customFormat="true" ht="18" hidden="false" customHeight="false" outlineLevel="0" collapsed="false">
      <c r="A14" s="55" t="s">
        <v>19</v>
      </c>
      <c r="B14" s="83" t="s">
        <v>43</v>
      </c>
      <c r="C14" s="109" t="n">
        <v>0.21</v>
      </c>
      <c r="D14" s="85" t="n">
        <v>0.025</v>
      </c>
      <c r="E14" s="85" t="n">
        <v>0.025</v>
      </c>
      <c r="F14" s="85" t="n">
        <v>0.025</v>
      </c>
      <c r="G14" s="85" t="n">
        <v>0.05</v>
      </c>
      <c r="H14" s="85" t="n">
        <v>0.05</v>
      </c>
      <c r="I14" s="85" t="n">
        <v>0.025</v>
      </c>
      <c r="J14" s="84" t="n">
        <v>0.55</v>
      </c>
      <c r="K14" s="85" t="n">
        <v>0.025</v>
      </c>
      <c r="L14" s="85" t="n">
        <v>0.025</v>
      </c>
      <c r="M14" s="85" t="n">
        <v>0.025</v>
      </c>
      <c r="N14" s="85" t="n">
        <v>0.05</v>
      </c>
      <c r="O14" s="85" t="n">
        <v>0.025</v>
      </c>
      <c r="P14" s="83" t="s">
        <v>43</v>
      </c>
      <c r="Q14" s="86" t="n">
        <f aca="false">SUM(C14:P14)</f>
        <v>1.11</v>
      </c>
    </row>
    <row r="15" s="90" customFormat="true" ht="18" hidden="false" customHeight="false" outlineLevel="0" collapsed="false">
      <c r="A15" s="55" t="s">
        <v>20</v>
      </c>
      <c r="B15" s="83" t="s">
        <v>43</v>
      </c>
      <c r="C15" s="109" t="n">
        <v>0.29</v>
      </c>
      <c r="D15" s="85" t="n">
        <v>0.025</v>
      </c>
      <c r="E15" s="85" t="n">
        <v>0.025</v>
      </c>
      <c r="F15" s="85" t="n">
        <v>0.025</v>
      </c>
      <c r="G15" s="85" t="n">
        <v>0.05</v>
      </c>
      <c r="H15" s="85" t="n">
        <v>0.05</v>
      </c>
      <c r="I15" s="85" t="n">
        <v>0.025</v>
      </c>
      <c r="J15" s="84" t="n">
        <v>0.55</v>
      </c>
      <c r="K15" s="85" t="n">
        <v>0.025</v>
      </c>
      <c r="L15" s="85" t="n">
        <v>0.025</v>
      </c>
      <c r="M15" s="85" t="n">
        <v>0.025</v>
      </c>
      <c r="N15" s="85" t="n">
        <v>0.05</v>
      </c>
      <c r="O15" s="85" t="n">
        <v>0.025</v>
      </c>
      <c r="P15" s="83" t="s">
        <v>43</v>
      </c>
      <c r="Q15" s="86" t="n">
        <f aca="false">SUM(C15:P15)</f>
        <v>1.19</v>
      </c>
    </row>
    <row r="16" s="90" customFormat="true" ht="18" hidden="false" customHeight="false" outlineLevel="0" collapsed="false">
      <c r="A16" s="55" t="s">
        <v>21</v>
      </c>
      <c r="B16" s="83" t="s">
        <v>43</v>
      </c>
      <c r="C16" s="109" t="n">
        <v>0.59</v>
      </c>
      <c r="D16" s="85" t="n">
        <v>0.025</v>
      </c>
      <c r="E16" s="85" t="n">
        <v>0.025</v>
      </c>
      <c r="F16" s="85" t="n">
        <v>0.025</v>
      </c>
      <c r="G16" s="85" t="n">
        <v>0.05</v>
      </c>
      <c r="H16" s="85" t="n">
        <v>0.05</v>
      </c>
      <c r="I16" s="85" t="n">
        <v>0.025</v>
      </c>
      <c r="J16" s="84" t="n">
        <v>0.55</v>
      </c>
      <c r="K16" s="85" t="n">
        <v>0.025</v>
      </c>
      <c r="L16" s="85" t="n">
        <v>0.025</v>
      </c>
      <c r="M16" s="85" t="n">
        <v>0.025</v>
      </c>
      <c r="N16" s="85" t="n">
        <v>0.05</v>
      </c>
      <c r="O16" s="85" t="n">
        <v>0.025</v>
      </c>
      <c r="P16" s="83" t="s">
        <v>43</v>
      </c>
      <c r="Q16" s="86" t="n">
        <f aca="false">SUM(C16:P16)</f>
        <v>1.49</v>
      </c>
    </row>
    <row r="17" s="90" customFormat="true" ht="18" hidden="false" customHeight="false" outlineLevel="0" collapsed="false">
      <c r="A17" s="55" t="s">
        <v>22</v>
      </c>
      <c r="B17" s="83" t="s">
        <v>43</v>
      </c>
      <c r="C17" s="109" t="n">
        <v>0.35</v>
      </c>
      <c r="D17" s="85" t="n">
        <v>0.025</v>
      </c>
      <c r="E17" s="85" t="n">
        <v>0.025</v>
      </c>
      <c r="F17" s="85" t="n">
        <v>0.025</v>
      </c>
      <c r="G17" s="85" t="n">
        <v>0.05</v>
      </c>
      <c r="H17" s="85" t="n">
        <v>0.05</v>
      </c>
      <c r="I17" s="85" t="n">
        <v>0.025</v>
      </c>
      <c r="J17" s="84" t="n">
        <v>0.55</v>
      </c>
      <c r="K17" s="85" t="n">
        <v>0.025</v>
      </c>
      <c r="L17" s="85" t="n">
        <v>0.025</v>
      </c>
      <c r="M17" s="85" t="n">
        <v>0.025</v>
      </c>
      <c r="N17" s="85" t="n">
        <v>0.05</v>
      </c>
      <c r="O17" s="85" t="n">
        <v>0.025</v>
      </c>
      <c r="P17" s="83" t="s">
        <v>43</v>
      </c>
      <c r="Q17" s="86" t="n">
        <f aca="false">SUM(C17:P17)</f>
        <v>1.25</v>
      </c>
    </row>
    <row r="18" s="90" customFormat="true" ht="18" hidden="false" customHeight="false" outlineLevel="0" collapsed="false">
      <c r="A18" s="55" t="s">
        <v>23</v>
      </c>
      <c r="B18" s="83" t="s">
        <v>43</v>
      </c>
      <c r="C18" s="109" t="n">
        <v>0.21</v>
      </c>
      <c r="D18" s="85" t="n">
        <v>0.025</v>
      </c>
      <c r="E18" s="85" t="n">
        <v>0.025</v>
      </c>
      <c r="F18" s="85" t="n">
        <v>0.025</v>
      </c>
      <c r="G18" s="85" t="n">
        <v>0.05</v>
      </c>
      <c r="H18" s="85" t="n">
        <v>0.05</v>
      </c>
      <c r="I18" s="85" t="n">
        <v>0.025</v>
      </c>
      <c r="J18" s="84" t="n">
        <v>0.55</v>
      </c>
      <c r="K18" s="85" t="n">
        <v>0.025</v>
      </c>
      <c r="L18" s="85" t="n">
        <v>0.025</v>
      </c>
      <c r="M18" s="85" t="n">
        <v>0.025</v>
      </c>
      <c r="N18" s="85" t="n">
        <v>0.05</v>
      </c>
      <c r="O18" s="85" t="n">
        <v>0.025</v>
      </c>
      <c r="P18" s="83" t="s">
        <v>43</v>
      </c>
      <c r="Q18" s="86" t="n">
        <f aca="false">SUM(C18:P18)</f>
        <v>1.11</v>
      </c>
    </row>
    <row r="19" s="90" customFormat="true" ht="18" hidden="false" customHeight="false" outlineLevel="0" collapsed="false">
      <c r="A19" s="55" t="s">
        <v>24</v>
      </c>
      <c r="B19" s="83" t="s">
        <v>43</v>
      </c>
      <c r="C19" s="109" t="n">
        <v>0.21</v>
      </c>
      <c r="D19" s="85" t="n">
        <v>0.025</v>
      </c>
      <c r="E19" s="85" t="n">
        <v>0.025</v>
      </c>
      <c r="F19" s="85" t="n">
        <v>0.025</v>
      </c>
      <c r="G19" s="85" t="n">
        <v>0.05</v>
      </c>
      <c r="H19" s="85" t="n">
        <v>0.05</v>
      </c>
      <c r="I19" s="85" t="n">
        <v>0.025</v>
      </c>
      <c r="J19" s="84" t="n">
        <v>0.55</v>
      </c>
      <c r="K19" s="85" t="n">
        <v>0.025</v>
      </c>
      <c r="L19" s="85" t="n">
        <v>0.025</v>
      </c>
      <c r="M19" s="85" t="n">
        <v>0.025</v>
      </c>
      <c r="N19" s="85" t="n">
        <v>0.05</v>
      </c>
      <c r="O19" s="85" t="n">
        <v>0.025</v>
      </c>
      <c r="P19" s="83" t="s">
        <v>43</v>
      </c>
      <c r="Q19" s="86" t="n">
        <f aca="false">SUM(C19:P19)</f>
        <v>1.11</v>
      </c>
    </row>
    <row r="20" s="90" customFormat="true" ht="18" hidden="false" customHeight="false" outlineLevel="0" collapsed="false">
      <c r="A20" s="55" t="s">
        <v>25</v>
      </c>
      <c r="B20" s="83" t="s">
        <v>43</v>
      </c>
      <c r="C20" s="109" t="n">
        <v>0.3</v>
      </c>
      <c r="D20" s="85" t="n">
        <v>0.025</v>
      </c>
      <c r="E20" s="85" t="n">
        <v>0.025</v>
      </c>
      <c r="F20" s="85" t="n">
        <v>0.025</v>
      </c>
      <c r="G20" s="85" t="n">
        <v>0.05</v>
      </c>
      <c r="H20" s="85" t="n">
        <v>0.05</v>
      </c>
      <c r="I20" s="85" t="n">
        <v>0.025</v>
      </c>
      <c r="J20" s="84" t="n">
        <v>0.55</v>
      </c>
      <c r="K20" s="85" t="n">
        <v>0.025</v>
      </c>
      <c r="L20" s="85" t="n">
        <v>0.025</v>
      </c>
      <c r="M20" s="85" t="n">
        <v>0.025</v>
      </c>
      <c r="N20" s="108" t="n">
        <v>0.8</v>
      </c>
      <c r="O20" s="85" t="n">
        <v>0.025</v>
      </c>
      <c r="P20" s="83" t="s">
        <v>43</v>
      </c>
      <c r="Q20" s="86" t="n">
        <f aca="false">SUM(C20:P20)</f>
        <v>1.95</v>
      </c>
    </row>
    <row r="21" s="90" customFormat="true" ht="18" hidden="false" customHeight="false" outlineLevel="0" collapsed="false">
      <c r="A21" s="55" t="s">
        <v>26</v>
      </c>
      <c r="B21" s="83" t="s">
        <v>43</v>
      </c>
      <c r="C21" s="84" t="n">
        <v>0.05</v>
      </c>
      <c r="D21" s="85" t="n">
        <v>0.025</v>
      </c>
      <c r="E21" s="85" t="n">
        <v>0.025</v>
      </c>
      <c r="F21" s="85" t="n">
        <v>0.025</v>
      </c>
      <c r="G21" s="85" t="n">
        <v>0.05</v>
      </c>
      <c r="H21" s="85" t="n">
        <v>0.05</v>
      </c>
      <c r="I21" s="85" t="n">
        <v>0.025</v>
      </c>
      <c r="J21" s="84" t="n">
        <v>0.55</v>
      </c>
      <c r="K21" s="85" t="n">
        <v>0.025</v>
      </c>
      <c r="L21" s="85" t="n">
        <v>0.025</v>
      </c>
      <c r="M21" s="85" t="n">
        <v>0.025</v>
      </c>
      <c r="N21" s="85" t="n">
        <v>0.05</v>
      </c>
      <c r="O21" s="85" t="n">
        <v>0.025</v>
      </c>
      <c r="P21" s="83" t="s">
        <v>43</v>
      </c>
      <c r="Q21" s="86" t="n">
        <f aca="false">SUM(C21:P21)</f>
        <v>0.95</v>
      </c>
    </row>
    <row r="22" s="90" customFormat="true" ht="18" hidden="false" customHeight="false" outlineLevel="0" collapsed="false">
      <c r="A22" s="55" t="s">
        <v>27</v>
      </c>
      <c r="B22" s="83" t="s">
        <v>43</v>
      </c>
      <c r="C22" s="84" t="n">
        <v>0.05</v>
      </c>
      <c r="D22" s="85" t="n">
        <v>0.025</v>
      </c>
      <c r="E22" s="85" t="n">
        <v>0.025</v>
      </c>
      <c r="F22" s="85" t="n">
        <v>0.025</v>
      </c>
      <c r="G22" s="85" t="n">
        <v>0.05</v>
      </c>
      <c r="H22" s="85" t="n">
        <v>0.05</v>
      </c>
      <c r="I22" s="85" t="n">
        <v>0.025</v>
      </c>
      <c r="J22" s="84" t="n">
        <v>0.55</v>
      </c>
      <c r="K22" s="85" t="n">
        <v>0.025</v>
      </c>
      <c r="L22" s="85" t="n">
        <v>0.025</v>
      </c>
      <c r="M22" s="85" t="n">
        <v>0.025</v>
      </c>
      <c r="N22" s="85" t="n">
        <v>0.05</v>
      </c>
      <c r="O22" s="85" t="n">
        <v>0.025</v>
      </c>
      <c r="P22" s="83" t="s">
        <v>43</v>
      </c>
      <c r="Q22" s="86" t="n">
        <f aca="false">SUM(C22:P22)</f>
        <v>0.95</v>
      </c>
    </row>
    <row r="23" s="90" customFormat="true" ht="18" hidden="false" customHeight="false" outlineLevel="0" collapsed="false">
      <c r="A23" s="58" t="s">
        <v>28</v>
      </c>
      <c r="B23" s="83" t="s">
        <v>43</v>
      </c>
      <c r="C23" s="109" t="n">
        <v>0.33</v>
      </c>
      <c r="D23" s="85" t="n">
        <v>0.025</v>
      </c>
      <c r="E23" s="85" t="n">
        <v>0.025</v>
      </c>
      <c r="F23" s="85" t="n">
        <v>0.025</v>
      </c>
      <c r="G23" s="85" t="n">
        <v>0.05</v>
      </c>
      <c r="H23" s="85" t="n">
        <v>0.05</v>
      </c>
      <c r="I23" s="85" t="n">
        <v>0.025</v>
      </c>
      <c r="J23" s="84" t="n">
        <v>0.55</v>
      </c>
      <c r="K23" s="85" t="n">
        <v>0.025</v>
      </c>
      <c r="L23" s="85" t="n">
        <v>0.025</v>
      </c>
      <c r="M23" s="85" t="n">
        <v>0.025</v>
      </c>
      <c r="N23" s="85" t="n">
        <v>0.05</v>
      </c>
      <c r="O23" s="85" t="n">
        <v>0.025</v>
      </c>
      <c r="P23" s="83" t="s">
        <v>43</v>
      </c>
      <c r="Q23" s="86" t="n">
        <f aca="false">SUM(C23:P23)</f>
        <v>1.23</v>
      </c>
    </row>
    <row r="24" s="90" customFormat="true" ht="18" hidden="false" customHeight="false" outlineLevel="0" collapsed="false">
      <c r="A24" s="58" t="s">
        <v>29</v>
      </c>
      <c r="B24" s="83" t="s">
        <v>43</v>
      </c>
      <c r="C24" s="109" t="n">
        <v>0.78</v>
      </c>
      <c r="D24" s="85" t="n">
        <v>0.025</v>
      </c>
      <c r="E24" s="85" t="n">
        <v>0.025</v>
      </c>
      <c r="F24" s="85" t="n">
        <v>0.025</v>
      </c>
      <c r="G24" s="85" t="n">
        <v>0.05</v>
      </c>
      <c r="H24" s="85" t="n">
        <v>0.05</v>
      </c>
      <c r="I24" s="85" t="n">
        <v>0.025</v>
      </c>
      <c r="J24" s="84" t="n">
        <v>0.55</v>
      </c>
      <c r="K24" s="85" t="n">
        <v>0.025</v>
      </c>
      <c r="L24" s="85" t="n">
        <v>0.025</v>
      </c>
      <c r="M24" s="85" t="n">
        <v>0.025</v>
      </c>
      <c r="N24" s="85" t="n">
        <v>0.05</v>
      </c>
      <c r="O24" s="85" t="n">
        <v>0.025</v>
      </c>
      <c r="P24" s="83" t="s">
        <v>43</v>
      </c>
      <c r="Q24" s="86" t="n">
        <f aca="false">SUM(C24:P24)</f>
        <v>1.68</v>
      </c>
    </row>
    <row r="25" s="90" customFormat="true" ht="18" hidden="false" customHeight="false" outlineLevel="0" collapsed="false">
      <c r="A25" s="92" t="s">
        <v>30</v>
      </c>
      <c r="B25" s="83" t="s">
        <v>43</v>
      </c>
      <c r="C25" s="109" t="n">
        <v>0.74</v>
      </c>
      <c r="D25" s="85" t="n">
        <v>0.025</v>
      </c>
      <c r="E25" s="85" t="n">
        <v>0.025</v>
      </c>
      <c r="F25" s="85" t="n">
        <v>0.025</v>
      </c>
      <c r="G25" s="85" t="n">
        <v>0.05</v>
      </c>
      <c r="H25" s="85" t="n">
        <v>0.05</v>
      </c>
      <c r="I25" s="85" t="n">
        <v>0.025</v>
      </c>
      <c r="J25" s="84" t="n">
        <v>0.55</v>
      </c>
      <c r="K25" s="85" t="n">
        <v>0.025</v>
      </c>
      <c r="L25" s="85" t="n">
        <v>0.025</v>
      </c>
      <c r="M25" s="85" t="n">
        <v>0.025</v>
      </c>
      <c r="N25" s="85" t="n">
        <v>0.05</v>
      </c>
      <c r="O25" s="85" t="n">
        <v>0.025</v>
      </c>
      <c r="P25" s="83" t="s">
        <v>43</v>
      </c>
      <c r="Q25" s="86" t="n">
        <f aca="false">SUM(C25:P25)</f>
        <v>1.64</v>
      </c>
    </row>
    <row r="26" s="90" customFormat="true" ht="18" hidden="false" customHeight="false" outlineLevel="0" collapsed="false">
      <c r="A26" s="24" t="s">
        <v>31</v>
      </c>
      <c r="B26" s="83" t="s">
        <v>43</v>
      </c>
      <c r="C26" s="109" t="n">
        <v>0.26</v>
      </c>
      <c r="D26" s="85" t="n">
        <v>0.025</v>
      </c>
      <c r="E26" s="85" t="n">
        <v>0.025</v>
      </c>
      <c r="F26" s="85" t="n">
        <v>0.025</v>
      </c>
      <c r="G26" s="85" t="n">
        <v>0.05</v>
      </c>
      <c r="H26" s="85" t="n">
        <v>0.05</v>
      </c>
      <c r="I26" s="85" t="n">
        <v>0.025</v>
      </c>
      <c r="J26" s="84" t="n">
        <v>0.55</v>
      </c>
      <c r="K26" s="85" t="n">
        <v>0.025</v>
      </c>
      <c r="L26" s="85" t="n">
        <v>0.025</v>
      </c>
      <c r="M26" s="85" t="n">
        <v>0.025</v>
      </c>
      <c r="N26" s="85" t="n">
        <v>0.05</v>
      </c>
      <c r="O26" s="85" t="n">
        <v>0.025</v>
      </c>
      <c r="P26" s="83" t="s">
        <v>43</v>
      </c>
      <c r="Q26" s="86" t="n">
        <f aca="false">SUM(C26:P26)</f>
        <v>1.16</v>
      </c>
    </row>
    <row r="29" s="90" customFormat="true" ht="18" hidden="false" customHeight="false" outlineLevel="0" collapsed="false">
      <c r="A29" s="94" t="s">
        <v>32</v>
      </c>
      <c r="B29" s="93" t="n">
        <f aca="false">COUNT(B6:B26)</f>
        <v>0</v>
      </c>
      <c r="C29" s="93" t="n">
        <f aca="false">COUNT(C6:C26)</f>
        <v>21</v>
      </c>
      <c r="D29" s="93" t="n">
        <f aca="false">COUNT(D6:D26)</f>
        <v>21</v>
      </c>
      <c r="E29" s="93" t="n">
        <f aca="false">COUNT(E6:E26)</f>
        <v>21</v>
      </c>
      <c r="F29" s="93" t="n">
        <f aca="false">COUNT(F6:F26)</f>
        <v>21</v>
      </c>
      <c r="G29" s="93" t="n">
        <f aca="false">COUNT(G6:G26)</f>
        <v>21</v>
      </c>
      <c r="H29" s="93" t="n">
        <f aca="false">COUNT(H6:H26)</f>
        <v>21</v>
      </c>
      <c r="I29" s="93" t="n">
        <f aca="false">COUNT(I6:I26)</f>
        <v>21</v>
      </c>
      <c r="J29" s="93" t="n">
        <f aca="false">COUNT(J6:J26)</f>
        <v>21</v>
      </c>
      <c r="K29" s="93" t="n">
        <f aca="false">COUNT(K6:K26)</f>
        <v>21</v>
      </c>
      <c r="L29" s="93" t="n">
        <f aca="false">COUNT(L6:L26)</f>
        <v>21</v>
      </c>
      <c r="M29" s="93" t="n">
        <f aca="false">COUNT(M6:M26)</f>
        <v>21</v>
      </c>
      <c r="N29" s="93" t="n">
        <f aca="false">COUNT(N6:N26)</f>
        <v>21</v>
      </c>
      <c r="O29" s="93" t="n">
        <f aca="false">COUNT(O6:O26)</f>
        <v>21</v>
      </c>
      <c r="P29" s="93" t="n">
        <f aca="false">COUNT(P6:P26)</f>
        <v>0</v>
      </c>
      <c r="Q29" s="93" t="n">
        <f aca="false">COUNT(Q6:Q26)</f>
        <v>21</v>
      </c>
    </row>
    <row r="30" s="90" customFormat="true" ht="18" hidden="false" customHeight="false" outlineLevel="0" collapsed="false">
      <c r="A30" s="94" t="s">
        <v>33</v>
      </c>
      <c r="B30" s="86" t="e">
        <f aca="false">AVERAGE(B6:B26)</f>
        <v>#DIV/0!</v>
      </c>
      <c r="C30" s="86" t="n">
        <f aca="false">AVERAGE(C6:C26)</f>
        <v>0.24</v>
      </c>
      <c r="D30" s="86" t="n">
        <f aca="false">AVERAGE(D6:D26)</f>
        <v>0.025</v>
      </c>
      <c r="E30" s="86" t="n">
        <f aca="false">AVERAGE(E6:E26)</f>
        <v>0.025</v>
      </c>
      <c r="F30" s="86" t="n">
        <f aca="false">AVERAGE(F6:F26)</f>
        <v>0.025</v>
      </c>
      <c r="G30" s="86" t="n">
        <f aca="false">AVERAGE(G6:G26)</f>
        <v>0.05</v>
      </c>
      <c r="H30" s="86" t="n">
        <f aca="false">AVERAGE(H6:H26)</f>
        <v>0.05</v>
      </c>
      <c r="I30" s="86" t="n">
        <f aca="false">AVERAGE(I6:I26)</f>
        <v>0.025</v>
      </c>
      <c r="J30" s="86" t="n">
        <f aca="false">AVERAGE(J6:J26)</f>
        <v>0.55</v>
      </c>
      <c r="K30" s="86" t="n">
        <f aca="false">AVERAGE(K6:K26)</f>
        <v>0.025</v>
      </c>
      <c r="L30" s="86" t="n">
        <f aca="false">AVERAGE(L6:L26)</f>
        <v>0.025</v>
      </c>
      <c r="M30" s="86" t="n">
        <f aca="false">AVERAGE(M6:M26)</f>
        <v>0.025</v>
      </c>
      <c r="N30" s="86" t="n">
        <f aca="false">AVERAGE(N6:N26)</f>
        <v>0.0857142857142857</v>
      </c>
      <c r="O30" s="86" t="n">
        <f aca="false">AVERAGE(O6:O26)</f>
        <v>0.025</v>
      </c>
      <c r="P30" s="86" t="e">
        <f aca="false">AVERAGE(P6:P26)</f>
        <v>#DIV/0!</v>
      </c>
      <c r="Q30" s="86" t="n">
        <f aca="false">AVERAGE(Q6:Q26)</f>
        <v>1.17571428571429</v>
      </c>
    </row>
    <row r="31" s="90" customFormat="true" ht="18" hidden="false" customHeight="false" outlineLevel="0" collapsed="false">
      <c r="A31" s="94" t="s">
        <v>34</v>
      </c>
      <c r="B31" s="86" t="e">
        <f aca="false">STDEV(B6:B26)</f>
        <v>#DIV/0!</v>
      </c>
      <c r="C31" s="86" t="n">
        <f aca="false">STDEV(C6:C26)</f>
        <v>0.222306095283058</v>
      </c>
      <c r="D31" s="86" t="n">
        <f aca="false">STDEV(D6:D26)</f>
        <v>0</v>
      </c>
      <c r="E31" s="86" t="n">
        <f aca="false">STDEV(E6:E26)</f>
        <v>0</v>
      </c>
      <c r="F31" s="86" t="n">
        <f aca="false">STDEV(F6:F26)</f>
        <v>0</v>
      </c>
      <c r="G31" s="86" t="n">
        <f aca="false">STDEV(G6:G26)</f>
        <v>0</v>
      </c>
      <c r="H31" s="86" t="n">
        <f aca="false">STDEV(H6:H26)</f>
        <v>0</v>
      </c>
      <c r="I31" s="86" t="n">
        <f aca="false">STDEV(I6:I26)</f>
        <v>0</v>
      </c>
      <c r="J31" s="86" t="n">
        <f aca="false">STDEV(J6:J26)</f>
        <v>0</v>
      </c>
      <c r="K31" s="86" t="n">
        <f aca="false">STDEV(K6:K26)</f>
        <v>0</v>
      </c>
      <c r="L31" s="86" t="n">
        <f aca="false">STDEV(L6:L26)</f>
        <v>0</v>
      </c>
      <c r="M31" s="86" t="n">
        <f aca="false">STDEV(M6:M26)</f>
        <v>0</v>
      </c>
      <c r="N31" s="86" t="n">
        <f aca="false">STDEV(N6:N26)</f>
        <v>0.163663417676994</v>
      </c>
      <c r="O31" s="86" t="n">
        <f aca="false">STDEV(O6:O26)</f>
        <v>0</v>
      </c>
      <c r="P31" s="86" t="e">
        <f aca="false">STDEV(P6:P26)</f>
        <v>#DIV/0!</v>
      </c>
      <c r="Q31" s="86" t="n">
        <f aca="false">STDEV(Q6:Q26)</f>
        <v>0.284087511667997</v>
      </c>
    </row>
    <row r="32" s="90" customFormat="true" ht="18" hidden="false" customHeight="false" outlineLevel="0" collapsed="false">
      <c r="A32" s="94" t="s">
        <v>35</v>
      </c>
      <c r="B32" s="86" t="n">
        <f aca="false">MIN(B6:B26)</f>
        <v>0</v>
      </c>
      <c r="C32" s="86" t="n">
        <f aca="false">MIN(C6:C26)</f>
        <v>0.05</v>
      </c>
      <c r="D32" s="86" t="n">
        <f aca="false">MIN(D6:D26)</f>
        <v>0.025</v>
      </c>
      <c r="E32" s="86" t="n">
        <f aca="false">MIN(E6:E26)</f>
        <v>0.025</v>
      </c>
      <c r="F32" s="86" t="n">
        <f aca="false">MIN(F6:F26)</f>
        <v>0.025</v>
      </c>
      <c r="G32" s="86" t="n">
        <f aca="false">MIN(G6:G26)</f>
        <v>0.05</v>
      </c>
      <c r="H32" s="86" t="n">
        <f aca="false">MIN(H6:H26)</f>
        <v>0.05</v>
      </c>
      <c r="I32" s="86" t="n">
        <f aca="false">MIN(I6:I26)</f>
        <v>0.025</v>
      </c>
      <c r="J32" s="86" t="n">
        <f aca="false">MIN(J6:J26)</f>
        <v>0.55</v>
      </c>
      <c r="K32" s="86" t="n">
        <f aca="false">MIN(K6:K26)</f>
        <v>0.025</v>
      </c>
      <c r="L32" s="86" t="n">
        <f aca="false">MIN(L6:L26)</f>
        <v>0.025</v>
      </c>
      <c r="M32" s="86" t="n">
        <f aca="false">MIN(M6:M26)</f>
        <v>0.025</v>
      </c>
      <c r="N32" s="86" t="n">
        <f aca="false">MIN(N6:N26)</f>
        <v>0.05</v>
      </c>
      <c r="O32" s="86" t="n">
        <f aca="false">MIN(O6:O26)</f>
        <v>0.025</v>
      </c>
      <c r="P32" s="86" t="n">
        <f aca="false">MIN(P6:P26)</f>
        <v>0</v>
      </c>
      <c r="Q32" s="86" t="n">
        <f aca="false">MIN(Q6:Q26)</f>
        <v>0.95</v>
      </c>
    </row>
    <row r="33" s="90" customFormat="true" ht="18" hidden="false" customHeight="false" outlineLevel="0" collapsed="false">
      <c r="A33" s="94" t="s">
        <v>36</v>
      </c>
      <c r="B33" s="86" t="n">
        <f aca="false">MAX(B6:B26)</f>
        <v>0</v>
      </c>
      <c r="C33" s="86" t="n">
        <f aca="false">MAX(C6:C26)</f>
        <v>0.78</v>
      </c>
      <c r="D33" s="86" t="n">
        <f aca="false">MAX(D6:D26)</f>
        <v>0.025</v>
      </c>
      <c r="E33" s="86" t="n">
        <f aca="false">MAX(E6:E26)</f>
        <v>0.025</v>
      </c>
      <c r="F33" s="86" t="n">
        <f aca="false">MAX(F6:F26)</f>
        <v>0.025</v>
      </c>
      <c r="G33" s="86" t="n">
        <f aca="false">MAX(G6:G26)</f>
        <v>0.05</v>
      </c>
      <c r="H33" s="86" t="n">
        <f aca="false">MAX(H6:H26)</f>
        <v>0.05</v>
      </c>
      <c r="I33" s="86" t="n">
        <f aca="false">MAX(I6:I26)</f>
        <v>0.025</v>
      </c>
      <c r="J33" s="86" t="n">
        <f aca="false">MAX(J6:J26)</f>
        <v>0.55</v>
      </c>
      <c r="K33" s="86" t="n">
        <f aca="false">MAX(K6:K26)</f>
        <v>0.025</v>
      </c>
      <c r="L33" s="86" t="n">
        <f aca="false">MAX(L6:L26)</f>
        <v>0.025</v>
      </c>
      <c r="M33" s="86" t="n">
        <f aca="false">MAX(M6:M26)</f>
        <v>0.025</v>
      </c>
      <c r="N33" s="86" t="n">
        <f aca="false">MAX(N6:N26)</f>
        <v>0.8</v>
      </c>
      <c r="O33" s="86" t="n">
        <f aca="false">MAX(O6:O26)</f>
        <v>0.025</v>
      </c>
      <c r="P33" s="86" t="n">
        <f aca="false">MAX(P6:P26)</f>
        <v>0</v>
      </c>
      <c r="Q33" s="86" t="n">
        <f aca="false">MAX(Q6:Q26)</f>
        <v>1.95</v>
      </c>
    </row>
    <row r="34" s="90" customFormat="true" ht="18" hidden="false" customHeight="false" outlineLevel="0" collapsed="false">
      <c r="A34" s="94" t="s">
        <v>37</v>
      </c>
      <c r="B34" s="95" t="n">
        <v>0.05</v>
      </c>
      <c r="C34" s="95" t="n">
        <v>0.05</v>
      </c>
      <c r="D34" s="95" t="n">
        <v>0.05</v>
      </c>
      <c r="E34" s="95" t="n">
        <v>0.05</v>
      </c>
      <c r="F34" s="95" t="n">
        <v>0.05</v>
      </c>
      <c r="G34" s="95" t="n">
        <v>0.05</v>
      </c>
      <c r="H34" s="95" t="n">
        <v>0.05</v>
      </c>
      <c r="I34" s="95" t="n">
        <v>0.05</v>
      </c>
      <c r="J34" s="95" t="n">
        <v>0.55</v>
      </c>
      <c r="K34" s="95" t="n">
        <v>0.05</v>
      </c>
      <c r="L34" s="95" t="n">
        <v>0.05</v>
      </c>
      <c r="M34" s="95" t="n">
        <v>0.05</v>
      </c>
      <c r="N34" s="95" t="n">
        <v>0.05</v>
      </c>
      <c r="O34" s="95" t="n">
        <v>0.05</v>
      </c>
      <c r="P34" s="95" t="n">
        <v>0.05</v>
      </c>
      <c r="Q34" s="95" t="n">
        <v>0.15</v>
      </c>
    </row>
    <row r="35" s="90" customFormat="true" ht="18" hidden="false" customHeight="false" outlineLevel="0" collapsed="false">
      <c r="A35" s="94" t="s">
        <v>38</v>
      </c>
      <c r="B35" s="96" t="n">
        <f aca="false">COUNTIF(B6:B26,"&gt;0,05")</f>
        <v>21</v>
      </c>
      <c r="C35" s="96" t="n">
        <f aca="false">COUNTIF(C6:C26,"&gt;0,05")</f>
        <v>0</v>
      </c>
      <c r="D35" s="96" t="n">
        <f aca="false">COUNTIF(D6:D26,"&gt;0,05")</f>
        <v>0</v>
      </c>
      <c r="E35" s="96" t="n">
        <f aca="false">COUNTIF(E6:E26,"&gt;0,05")</f>
        <v>0</v>
      </c>
      <c r="F35" s="96" t="n">
        <f aca="false">COUNTIF(F6:F26,"&gt;0,05")</f>
        <v>0</v>
      </c>
      <c r="G35" s="96" t="n">
        <f aca="false">COUNTIF(G6:G26,"&gt;0,05")</f>
        <v>0</v>
      </c>
      <c r="H35" s="96" t="n">
        <f aca="false">COUNTIF(H6:H26,"&gt;0,05")</f>
        <v>0</v>
      </c>
      <c r="I35" s="96" t="n">
        <f aca="false">COUNTIF(I6:I26,"&gt;0,05")</f>
        <v>0</v>
      </c>
      <c r="J35" s="96" t="n">
        <f aca="false">COUNTIF(J6:J26,"&gt;0,55")</f>
        <v>0</v>
      </c>
      <c r="K35" s="96" t="n">
        <f aca="false">COUNTIF(K6:K26,"&gt;0,05")</f>
        <v>0</v>
      </c>
      <c r="L35" s="96" t="n">
        <f aca="false">COUNTIF(L6:L26,"&gt;0,05")</f>
        <v>0</v>
      </c>
      <c r="M35" s="96" t="n">
        <f aca="false">COUNTIF(M6:M26,"&gt;0,05")</f>
        <v>0</v>
      </c>
      <c r="N35" s="96" t="n">
        <f aca="false">COUNTIF(N6:N26,"&gt;0,05")</f>
        <v>0</v>
      </c>
      <c r="O35" s="96" t="n">
        <f aca="false">COUNTIF(O6:O26,"&gt;0,05")</f>
        <v>0</v>
      </c>
      <c r="P35" s="96" t="n">
        <f aca="false">COUNTIF(P6:P26,"&gt;0,05")</f>
        <v>21</v>
      </c>
      <c r="Q35" s="96" t="n">
        <f aca="false">COUNTIF(Q6:Q26,"&gt;0,15")</f>
        <v>0</v>
      </c>
    </row>
    <row r="36" s="90" customFormat="true" ht="18" hidden="false" customHeight="false" outlineLevel="0" collapsed="false">
      <c r="A36" s="94" t="s">
        <v>39</v>
      </c>
      <c r="B36" s="97" t="n">
        <v>1.5</v>
      </c>
      <c r="C36" s="98" t="n">
        <v>0.15</v>
      </c>
      <c r="D36" s="97" t="n">
        <v>3</v>
      </c>
      <c r="E36" s="98" t="n">
        <v>0.05</v>
      </c>
      <c r="F36" s="98" t="n">
        <v>0.15</v>
      </c>
      <c r="G36" s="97" t="n">
        <v>0.2</v>
      </c>
      <c r="H36" s="97" t="n">
        <v>1.5</v>
      </c>
      <c r="I36" s="98" t="n">
        <v>0.05</v>
      </c>
      <c r="J36" s="97" t="n">
        <v>1.1</v>
      </c>
      <c r="K36" s="98" t="n">
        <v>0.15</v>
      </c>
      <c r="L36" s="99" t="n">
        <v>0.001</v>
      </c>
      <c r="M36" s="97" t="n">
        <v>810</v>
      </c>
      <c r="N36" s="97" t="n">
        <v>60</v>
      </c>
      <c r="O36" s="98" t="n">
        <v>0.13</v>
      </c>
      <c r="P36" s="98" t="n">
        <v>0.17</v>
      </c>
      <c r="Q36" s="97" t="n">
        <v>0.2</v>
      </c>
    </row>
    <row r="37" s="90" customFormat="true" ht="18" hidden="false" customHeight="false" outlineLevel="0" collapsed="false">
      <c r="A37" s="94" t="s">
        <v>40</v>
      </c>
      <c r="B37" s="96" t="n">
        <f aca="false">COUNTIF(B6:B26,"&gt;1,5")</f>
        <v>21</v>
      </c>
      <c r="C37" s="96" t="n">
        <f aca="false">COUNTIF(C6:C26,"&gt;0,15")</f>
        <v>0</v>
      </c>
      <c r="D37" s="96" t="n">
        <f aca="false">COUNTIF(D6:D26,"&gt;3")</f>
        <v>0</v>
      </c>
      <c r="E37" s="96" t="n">
        <f aca="false">COUNTIF(E6:E26,"&gt;0,05")</f>
        <v>0</v>
      </c>
      <c r="F37" s="96" t="n">
        <f aca="false">COUNTIF(F6:F26,"&gt;0,15")</f>
        <v>0</v>
      </c>
      <c r="G37" s="96" t="n">
        <f aca="false">COUNTIF(G6:G26,"&gt;0,2")</f>
        <v>0</v>
      </c>
      <c r="H37" s="96" t="n">
        <f aca="false">COUNTIF(H6:H26,"&gt;1,5")</f>
        <v>0</v>
      </c>
      <c r="I37" s="96" t="n">
        <f aca="false">COUNTIF(I6:I26,"&gt;0,05")</f>
        <v>0</v>
      </c>
      <c r="J37" s="96" t="n">
        <f aca="false">COUNTIF(J6:J26,"&gt;1,1")</f>
        <v>0</v>
      </c>
      <c r="K37" s="96" t="n">
        <f aca="false">COUNTIF(K6:K26,"&gt;0,15")</f>
        <v>0</v>
      </c>
      <c r="L37" s="96" t="n">
        <f aca="false">COUNTIF(L6:L26,"&gt;0,001")</f>
        <v>0</v>
      </c>
      <c r="M37" s="96" t="n">
        <f aca="false">COUNTIF(M6:M26,"&gt;810")</f>
        <v>0</v>
      </c>
      <c r="N37" s="96" t="n">
        <f aca="false">COUNTIF(N6:N26,"&gt;60")</f>
        <v>0</v>
      </c>
      <c r="O37" s="96" t="n">
        <f aca="false">COUNTIF(O6:O26,"&gt;0,13")</f>
        <v>0</v>
      </c>
      <c r="P37" s="96" t="n">
        <f aca="false">COUNTIF(P6:P26,"&gt;0,17")</f>
        <v>21</v>
      </c>
      <c r="Q37" s="96" t="n">
        <f aca="false">COUNTIF(Q6:Q26,"&gt;0,2")</f>
        <v>0</v>
      </c>
    </row>
    <row r="38" s="90" customFormat="true" ht="18" hidden="false" customHeight="false" outlineLevel="0" collapsed="false">
      <c r="A38" s="94" t="s">
        <v>41</v>
      </c>
      <c r="B38" s="100" t="n">
        <v>1.5</v>
      </c>
      <c r="C38" s="101" t="n">
        <v>0.15</v>
      </c>
      <c r="D38" s="100" t="n">
        <v>3</v>
      </c>
      <c r="E38" s="101" t="n">
        <v>0.05</v>
      </c>
      <c r="F38" s="101" t="n">
        <v>0.15</v>
      </c>
      <c r="G38" s="100" t="n">
        <v>0.2</v>
      </c>
      <c r="H38" s="100" t="n">
        <v>1.5</v>
      </c>
      <c r="I38" s="101" t="n">
        <v>0.05</v>
      </c>
      <c r="J38" s="100" t="n">
        <v>1.1</v>
      </c>
      <c r="K38" s="101" t="n">
        <v>0.15</v>
      </c>
      <c r="L38" s="102" t="n">
        <v>0.001</v>
      </c>
      <c r="M38" s="100" t="n">
        <v>810</v>
      </c>
      <c r="N38" s="100" t="n">
        <v>60</v>
      </c>
      <c r="O38" s="101" t="n">
        <v>0.13</v>
      </c>
      <c r="P38" s="101" t="n">
        <v>0.17</v>
      </c>
      <c r="Q38" s="100" t="n">
        <v>0.2</v>
      </c>
    </row>
    <row r="39" s="90" customFormat="true" ht="18" hidden="false" customHeight="false" outlineLevel="0" collapsed="false">
      <c r="A39" s="94" t="s">
        <v>42</v>
      </c>
      <c r="B39" s="96" t="n">
        <f aca="false">COUNTIF(B6:B26,"&gt;1,5")</f>
        <v>21</v>
      </c>
      <c r="C39" s="96" t="n">
        <f aca="false">COUNTIF(C6:C26,"&gt;0,15")</f>
        <v>0</v>
      </c>
      <c r="D39" s="96" t="n">
        <f aca="false">COUNTIF(D6:D26,"&gt;3")</f>
        <v>0</v>
      </c>
      <c r="E39" s="96" t="n">
        <f aca="false">COUNTIF(E6:E26,"&gt;0,05")</f>
        <v>0</v>
      </c>
      <c r="F39" s="96" t="n">
        <f aca="false">COUNTIF(F6:F26,"&gt;0,15")</f>
        <v>0</v>
      </c>
      <c r="G39" s="96" t="n">
        <f aca="false">COUNTIF(G6:G26,"&gt;0,2")</f>
        <v>0</v>
      </c>
      <c r="H39" s="96" t="n">
        <f aca="false">COUNTIF(H6:H26,"&gt;1,5")</f>
        <v>0</v>
      </c>
      <c r="I39" s="96" t="n">
        <f aca="false">COUNTIF(I6:I26,"&gt;0,05")</f>
        <v>0</v>
      </c>
      <c r="J39" s="96" t="n">
        <f aca="false">COUNTIF(J6:J26,"&gt;1,1")</f>
        <v>0</v>
      </c>
      <c r="K39" s="96" t="n">
        <f aca="false">COUNTIF(K6:K26,"&gt;0,15")</f>
        <v>0</v>
      </c>
      <c r="L39" s="96" t="n">
        <f aca="false">COUNTIF(L6:L26,"&gt;0,001")</f>
        <v>0</v>
      </c>
      <c r="M39" s="96" t="n">
        <f aca="false">COUNTIF(M6:M26,"&gt;810")</f>
        <v>0</v>
      </c>
      <c r="N39" s="96" t="n">
        <f aca="false">COUNTIF(N6:N26,"&gt;60")</f>
        <v>0</v>
      </c>
      <c r="O39" s="96" t="n">
        <f aca="false">COUNTIF(O6:O26,"&gt;0,13")</f>
        <v>0</v>
      </c>
      <c r="P39" s="96" t="n">
        <f aca="false">COUNTIF(P6:P26,"&gt;0,17")</f>
        <v>21</v>
      </c>
      <c r="Q39" s="96" t="n">
        <f aca="false">COUNTIF(Q6:Q26,"&gt;0,2")</f>
        <v>0</v>
      </c>
    </row>
    <row r="40" s="90" customFormat="true" ht="18" hidden="false" customHeight="false" outlineLevel="0" collapsed="false"/>
    <row r="41" s="90" customFormat="true" ht="18" hidden="false" customHeight="false" outlineLevel="0" collapsed="false">
      <c r="A41" s="103" t="s">
        <v>53</v>
      </c>
      <c r="B41" s="104"/>
      <c r="C41" s="104"/>
    </row>
    <row r="42" s="90" customFormat="true" ht="18" hidden="false" customHeight="false" outlineLevel="0" collapsed="false">
      <c r="A42" s="105" t="s">
        <v>54</v>
      </c>
      <c r="B42" s="106"/>
      <c r="C42" s="106"/>
    </row>
    <row r="45" s="8" customFormat="true" ht="39.95" hidden="false" customHeight="true" outlineLevel="0" collapsed="false">
      <c r="A45" s="2" t="s">
        <v>0</v>
      </c>
      <c r="B45" s="3" t="s">
        <v>61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</row>
    <row r="46" s="8" customFormat="true" ht="18" hidden="false" customHeight="false" outlineLevel="0" collapsed="false">
      <c r="A46" s="47" t="s">
        <v>2</v>
      </c>
      <c r="B46" s="46" t="n">
        <v>41451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71"/>
    </row>
    <row r="47" s="8" customFormat="true" ht="44.25" hidden="false" customHeight="true" outlineLevel="0" collapsed="false">
      <c r="A47" s="54" t="s">
        <v>62</v>
      </c>
      <c r="B47" s="72" t="s">
        <v>63</v>
      </c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 t="s">
        <v>64</v>
      </c>
      <c r="N47" s="73"/>
      <c r="O47" s="72" t="s">
        <v>65</v>
      </c>
      <c r="P47" s="72"/>
      <c r="Q47" s="18"/>
    </row>
    <row r="48" s="78" customFormat="true" ht="72" hidden="false" customHeight="true" outlineLevel="0" collapsed="false">
      <c r="A48" s="48" t="s">
        <v>3</v>
      </c>
      <c r="B48" s="13" t="s">
        <v>66</v>
      </c>
      <c r="C48" s="13" t="s">
        <v>67</v>
      </c>
      <c r="D48" s="74" t="s">
        <v>68</v>
      </c>
      <c r="E48" s="74" t="s">
        <v>69</v>
      </c>
      <c r="F48" s="74" t="s">
        <v>70</v>
      </c>
      <c r="G48" s="74" t="s">
        <v>71</v>
      </c>
      <c r="H48" s="74" t="s">
        <v>72</v>
      </c>
      <c r="I48" s="74" t="s">
        <v>73</v>
      </c>
      <c r="J48" s="74" t="s">
        <v>74</v>
      </c>
      <c r="K48" s="74" t="s">
        <v>75</v>
      </c>
      <c r="L48" s="74" t="s">
        <v>76</v>
      </c>
      <c r="M48" s="74" t="s">
        <v>77</v>
      </c>
      <c r="N48" s="74" t="s">
        <v>78</v>
      </c>
      <c r="O48" s="13" t="s">
        <v>79</v>
      </c>
      <c r="P48" s="74" t="s">
        <v>80</v>
      </c>
      <c r="Q48" s="9" t="s">
        <v>8</v>
      </c>
      <c r="R48" s="75"/>
      <c r="S48" s="75"/>
      <c r="T48" s="76"/>
      <c r="U48" s="76"/>
      <c r="V48" s="76"/>
      <c r="W48" s="76"/>
      <c r="X48" s="76"/>
      <c r="Y48" s="76"/>
      <c r="Z48" s="76"/>
      <c r="AA48" s="76"/>
      <c r="AB48" s="76"/>
      <c r="AC48" s="77"/>
      <c r="AD48" s="77"/>
      <c r="AE48" s="76"/>
      <c r="AF48" s="75"/>
      <c r="AG48" s="75"/>
      <c r="AH48" s="76"/>
      <c r="AI48" s="76"/>
    </row>
    <row r="49" s="78" customFormat="true" ht="18" hidden="false" customHeight="false" outlineLevel="0" collapsed="false">
      <c r="A49" s="54" t="s">
        <v>9</v>
      </c>
      <c r="B49" s="18" t="s">
        <v>10</v>
      </c>
      <c r="C49" s="18" t="s">
        <v>10</v>
      </c>
      <c r="D49" s="18" t="s">
        <v>10</v>
      </c>
      <c r="E49" s="18" t="s">
        <v>10</v>
      </c>
      <c r="F49" s="18" t="s">
        <v>10</v>
      </c>
      <c r="G49" s="18" t="s">
        <v>10</v>
      </c>
      <c r="H49" s="18" t="s">
        <v>10</v>
      </c>
      <c r="I49" s="18" t="s">
        <v>10</v>
      </c>
      <c r="J49" s="18" t="s">
        <v>10</v>
      </c>
      <c r="K49" s="18" t="s">
        <v>10</v>
      </c>
      <c r="L49" s="18" t="s">
        <v>10</v>
      </c>
      <c r="M49" s="18" t="s">
        <v>10</v>
      </c>
      <c r="N49" s="18" t="s">
        <v>10</v>
      </c>
      <c r="O49" s="18" t="s">
        <v>10</v>
      </c>
      <c r="P49" s="18" t="s">
        <v>10</v>
      </c>
      <c r="Q49" s="18" t="s">
        <v>10</v>
      </c>
      <c r="R49" s="79"/>
      <c r="S49" s="80"/>
      <c r="T49" s="80"/>
      <c r="U49" s="80"/>
      <c r="V49" s="80"/>
      <c r="W49" s="80"/>
      <c r="X49" s="80"/>
      <c r="Y49" s="81"/>
      <c r="Z49" s="80"/>
      <c r="AA49" s="82"/>
      <c r="AB49" s="80"/>
      <c r="AC49" s="80"/>
      <c r="AD49" s="80"/>
      <c r="AE49" s="81"/>
      <c r="AF49" s="81"/>
      <c r="AG49" s="81"/>
      <c r="AH49" s="81"/>
      <c r="AI49" s="81"/>
    </row>
    <row r="50" s="90" customFormat="true" ht="18" hidden="false" customHeight="true" outlineLevel="0" collapsed="false">
      <c r="A50" s="55" t="s">
        <v>11</v>
      </c>
      <c r="B50" s="83" t="s">
        <v>43</v>
      </c>
      <c r="C50" s="109" t="n">
        <v>0.37</v>
      </c>
      <c r="D50" s="85" t="n">
        <v>0.025</v>
      </c>
      <c r="E50" s="85" t="n">
        <v>0.025</v>
      </c>
      <c r="F50" s="85" t="n">
        <v>0.025</v>
      </c>
      <c r="G50" s="85" t="n">
        <v>0.05</v>
      </c>
      <c r="H50" s="85" t="n">
        <v>0.05</v>
      </c>
      <c r="I50" s="85" t="n">
        <v>0.025</v>
      </c>
      <c r="J50" s="84" t="n">
        <v>0.55</v>
      </c>
      <c r="K50" s="85" t="n">
        <v>0.025</v>
      </c>
      <c r="L50" s="85" t="n">
        <v>0.025</v>
      </c>
      <c r="M50" s="85" t="n">
        <v>0.025</v>
      </c>
      <c r="N50" s="85" t="n">
        <v>0.05</v>
      </c>
      <c r="O50" s="85" t="n">
        <v>0.025</v>
      </c>
      <c r="P50" s="83" t="s">
        <v>43</v>
      </c>
      <c r="Q50" s="86" t="n">
        <f aca="false">SUM(C50:P50)</f>
        <v>1.27</v>
      </c>
      <c r="R50" s="79"/>
      <c r="S50" s="87"/>
      <c r="T50" s="88"/>
      <c r="U50" s="81"/>
      <c r="V50" s="88"/>
      <c r="W50" s="88"/>
      <c r="X50" s="87"/>
      <c r="Y50" s="81"/>
      <c r="Z50" s="87"/>
      <c r="AA50" s="81"/>
      <c r="AB50" s="81"/>
      <c r="AC50" s="79"/>
      <c r="AD50" s="89"/>
      <c r="AE50" s="89"/>
      <c r="AF50" s="81"/>
      <c r="AG50" s="81"/>
      <c r="AH50" s="81"/>
      <c r="AI50" s="81"/>
    </row>
    <row r="51" s="90" customFormat="true" ht="18" hidden="false" customHeight="true" outlineLevel="0" collapsed="false">
      <c r="A51" s="55" t="s">
        <v>12</v>
      </c>
      <c r="B51" s="83" t="s">
        <v>43</v>
      </c>
      <c r="C51" s="83" t="s">
        <v>43</v>
      </c>
      <c r="D51" s="83" t="s">
        <v>43</v>
      </c>
      <c r="E51" s="83" t="s">
        <v>43</v>
      </c>
      <c r="F51" s="83" t="s">
        <v>43</v>
      </c>
      <c r="G51" s="83" t="s">
        <v>43</v>
      </c>
      <c r="H51" s="83" t="s">
        <v>43</v>
      </c>
      <c r="I51" s="83" t="s">
        <v>43</v>
      </c>
      <c r="J51" s="83" t="s">
        <v>43</v>
      </c>
      <c r="K51" s="83" t="s">
        <v>43</v>
      </c>
      <c r="L51" s="83" t="s">
        <v>43</v>
      </c>
      <c r="M51" s="83" t="s">
        <v>43</v>
      </c>
      <c r="N51" s="83" t="s">
        <v>43</v>
      </c>
      <c r="O51" s="83" t="s">
        <v>43</v>
      </c>
      <c r="P51" s="83" t="s">
        <v>43</v>
      </c>
      <c r="Q51" s="83" t="s">
        <v>43</v>
      </c>
    </row>
    <row r="52" s="90" customFormat="true" ht="18" hidden="false" customHeight="false" outlineLevel="0" collapsed="false">
      <c r="A52" s="55" t="s">
        <v>13</v>
      </c>
      <c r="B52" s="83" t="s">
        <v>43</v>
      </c>
      <c r="C52" s="109" t="n">
        <v>0.21</v>
      </c>
      <c r="D52" s="85" t="n">
        <v>0.025</v>
      </c>
      <c r="E52" s="85" t="n">
        <v>0.025</v>
      </c>
      <c r="F52" s="85" t="n">
        <v>0.025</v>
      </c>
      <c r="G52" s="85" t="n">
        <v>0.05</v>
      </c>
      <c r="H52" s="85" t="n">
        <v>0.05</v>
      </c>
      <c r="I52" s="85" t="n">
        <v>0.025</v>
      </c>
      <c r="J52" s="84" t="n">
        <v>0.55</v>
      </c>
      <c r="K52" s="85" t="n">
        <v>0.025</v>
      </c>
      <c r="L52" s="85" t="n">
        <v>0.025</v>
      </c>
      <c r="M52" s="85" t="n">
        <v>0.025</v>
      </c>
      <c r="N52" s="85" t="n">
        <v>0.05</v>
      </c>
      <c r="O52" s="85" t="n">
        <v>0.025</v>
      </c>
      <c r="P52" s="83" t="s">
        <v>43</v>
      </c>
      <c r="Q52" s="86" t="n">
        <f aca="false">SUM(C52:P52)</f>
        <v>1.11</v>
      </c>
    </row>
    <row r="53" s="90" customFormat="true" ht="18" hidden="false" customHeight="false" outlineLevel="0" collapsed="false">
      <c r="A53" s="55" t="s">
        <v>14</v>
      </c>
      <c r="B53" s="83" t="s">
        <v>43</v>
      </c>
      <c r="C53" s="84" t="n">
        <v>0.05</v>
      </c>
      <c r="D53" s="85" t="n">
        <v>0.025</v>
      </c>
      <c r="E53" s="85" t="n">
        <v>0.025</v>
      </c>
      <c r="F53" s="85" t="n">
        <v>0.025</v>
      </c>
      <c r="G53" s="85" t="n">
        <v>0.05</v>
      </c>
      <c r="H53" s="85" t="n">
        <v>0.05</v>
      </c>
      <c r="I53" s="85" t="n">
        <v>0.025</v>
      </c>
      <c r="J53" s="84" t="n">
        <v>0.55</v>
      </c>
      <c r="K53" s="85" t="n">
        <v>0.025</v>
      </c>
      <c r="L53" s="85" t="n">
        <v>0.025</v>
      </c>
      <c r="M53" s="85" t="n">
        <v>0.025</v>
      </c>
      <c r="N53" s="85" t="n">
        <v>0.05</v>
      </c>
      <c r="O53" s="85" t="n">
        <v>0.025</v>
      </c>
      <c r="P53" s="83" t="s">
        <v>43</v>
      </c>
      <c r="Q53" s="86" t="n">
        <f aca="false">SUM(C53:P53)</f>
        <v>0.95</v>
      </c>
    </row>
    <row r="54" s="90" customFormat="true" ht="18" hidden="false" customHeight="false" outlineLevel="0" collapsed="false">
      <c r="A54" s="55" t="s">
        <v>15</v>
      </c>
      <c r="B54" s="83" t="s">
        <v>43</v>
      </c>
      <c r="C54" s="109" t="n">
        <v>0.18</v>
      </c>
      <c r="D54" s="85" t="n">
        <v>0.025</v>
      </c>
      <c r="E54" s="85" t="n">
        <v>0.025</v>
      </c>
      <c r="F54" s="85" t="n">
        <v>0.025</v>
      </c>
      <c r="G54" s="85" t="n">
        <v>0.05</v>
      </c>
      <c r="H54" s="85" t="n">
        <v>0.05</v>
      </c>
      <c r="I54" s="85" t="n">
        <v>0.025</v>
      </c>
      <c r="J54" s="84" t="n">
        <v>0.55</v>
      </c>
      <c r="K54" s="85" t="n">
        <v>0.025</v>
      </c>
      <c r="L54" s="85" t="n">
        <v>0.025</v>
      </c>
      <c r="M54" s="85" t="n">
        <v>0.025</v>
      </c>
      <c r="N54" s="85" t="n">
        <v>0.05</v>
      </c>
      <c r="O54" s="85" t="n">
        <v>0.025</v>
      </c>
      <c r="P54" s="83" t="s">
        <v>43</v>
      </c>
      <c r="Q54" s="86" t="n">
        <f aca="false">SUM(C54:P54)</f>
        <v>1.08</v>
      </c>
    </row>
    <row r="55" s="90" customFormat="true" ht="18" hidden="false" customHeight="false" outlineLevel="0" collapsed="false">
      <c r="A55" s="55" t="s">
        <v>16</v>
      </c>
      <c r="B55" s="83" t="s">
        <v>43</v>
      </c>
      <c r="C55" s="84" t="n">
        <v>0.05</v>
      </c>
      <c r="D55" s="85" t="n">
        <v>0.025</v>
      </c>
      <c r="E55" s="85" t="n">
        <v>0.025</v>
      </c>
      <c r="F55" s="85" t="n">
        <v>0.025</v>
      </c>
      <c r="G55" s="85" t="n">
        <v>0.05</v>
      </c>
      <c r="H55" s="85" t="n">
        <v>0.05</v>
      </c>
      <c r="I55" s="85" t="n">
        <v>0.025</v>
      </c>
      <c r="J55" s="84" t="n">
        <v>0.55</v>
      </c>
      <c r="K55" s="85" t="n">
        <v>0.025</v>
      </c>
      <c r="L55" s="85" t="n">
        <v>0.025</v>
      </c>
      <c r="M55" s="85" t="n">
        <v>0.025</v>
      </c>
      <c r="N55" s="85" t="n">
        <v>0.05</v>
      </c>
      <c r="O55" s="85" t="n">
        <v>0.025</v>
      </c>
      <c r="P55" s="83" t="s">
        <v>43</v>
      </c>
      <c r="Q55" s="86" t="n">
        <f aca="false">SUM(C55:P55)</f>
        <v>0.95</v>
      </c>
    </row>
    <row r="56" s="90" customFormat="true" ht="18" hidden="false" customHeight="false" outlineLevel="0" collapsed="false">
      <c r="A56" s="55" t="s">
        <v>17</v>
      </c>
      <c r="B56" s="83" t="s">
        <v>43</v>
      </c>
      <c r="C56" s="109" t="n">
        <v>0.17</v>
      </c>
      <c r="D56" s="85" t="n">
        <v>0.025</v>
      </c>
      <c r="E56" s="85" t="n">
        <v>0.025</v>
      </c>
      <c r="F56" s="85" t="n">
        <v>0.025</v>
      </c>
      <c r="G56" s="85" t="n">
        <v>0.05</v>
      </c>
      <c r="H56" s="85" t="n">
        <v>0.05</v>
      </c>
      <c r="I56" s="85" t="n">
        <v>0.025</v>
      </c>
      <c r="J56" s="84" t="n">
        <v>0.55</v>
      </c>
      <c r="K56" s="85" t="n">
        <v>0.025</v>
      </c>
      <c r="L56" s="85" t="n">
        <v>0.025</v>
      </c>
      <c r="M56" s="85" t="n">
        <v>0.025</v>
      </c>
      <c r="N56" s="85" t="n">
        <v>0.05</v>
      </c>
      <c r="O56" s="85" t="n">
        <v>0.025</v>
      </c>
      <c r="P56" s="83" t="s">
        <v>43</v>
      </c>
      <c r="Q56" s="86" t="n">
        <f aca="false">SUM(C56:P56)</f>
        <v>1.07</v>
      </c>
    </row>
    <row r="57" s="90" customFormat="true" ht="18" hidden="false" customHeight="false" outlineLevel="0" collapsed="false">
      <c r="A57" s="55" t="s">
        <v>18</v>
      </c>
      <c r="B57" s="83" t="s">
        <v>43</v>
      </c>
      <c r="C57" s="84" t="n">
        <v>0.05</v>
      </c>
      <c r="D57" s="85" t="n">
        <v>0.025</v>
      </c>
      <c r="E57" s="85" t="n">
        <v>0.025</v>
      </c>
      <c r="F57" s="85" t="n">
        <v>0.025</v>
      </c>
      <c r="G57" s="85" t="n">
        <v>0.05</v>
      </c>
      <c r="H57" s="85" t="n">
        <v>0.05</v>
      </c>
      <c r="I57" s="85" t="n">
        <v>0.025</v>
      </c>
      <c r="J57" s="84" t="n">
        <v>0.55</v>
      </c>
      <c r="K57" s="85" t="n">
        <v>0.025</v>
      </c>
      <c r="L57" s="85" t="n">
        <v>0.025</v>
      </c>
      <c r="M57" s="85" t="n">
        <v>0.025</v>
      </c>
      <c r="N57" s="85" t="n">
        <v>0.05</v>
      </c>
      <c r="O57" s="85" t="n">
        <v>0.025</v>
      </c>
      <c r="P57" s="83" t="s">
        <v>43</v>
      </c>
      <c r="Q57" s="86" t="n">
        <f aca="false">SUM(C57:P57)</f>
        <v>0.95</v>
      </c>
    </row>
    <row r="58" s="90" customFormat="true" ht="18" hidden="false" customHeight="false" outlineLevel="0" collapsed="false">
      <c r="A58" s="55" t="s">
        <v>19</v>
      </c>
      <c r="B58" s="83" t="s">
        <v>43</v>
      </c>
      <c r="C58" s="84" t="n">
        <v>0.05</v>
      </c>
      <c r="D58" s="85" t="n">
        <v>0.025</v>
      </c>
      <c r="E58" s="85" t="n">
        <v>0.025</v>
      </c>
      <c r="F58" s="85" t="n">
        <v>0.025</v>
      </c>
      <c r="G58" s="85" t="n">
        <v>0.05</v>
      </c>
      <c r="H58" s="85" t="n">
        <v>0.05</v>
      </c>
      <c r="I58" s="85" t="n">
        <v>0.025</v>
      </c>
      <c r="J58" s="84" t="n">
        <v>0.55</v>
      </c>
      <c r="K58" s="85" t="n">
        <v>0.025</v>
      </c>
      <c r="L58" s="85" t="n">
        <v>0.025</v>
      </c>
      <c r="M58" s="85" t="n">
        <v>0.025</v>
      </c>
      <c r="N58" s="85" t="n">
        <v>0.05</v>
      </c>
      <c r="O58" s="85" t="n">
        <v>0.025</v>
      </c>
      <c r="P58" s="83" t="s">
        <v>43</v>
      </c>
      <c r="Q58" s="86" t="n">
        <f aca="false">SUM(C58:P58)</f>
        <v>0.95</v>
      </c>
    </row>
    <row r="59" s="90" customFormat="true" ht="18" hidden="false" customHeight="false" outlineLevel="0" collapsed="false">
      <c r="A59" s="55" t="s">
        <v>20</v>
      </c>
      <c r="B59" s="83" t="s">
        <v>43</v>
      </c>
      <c r="C59" s="84" t="n">
        <v>0.05</v>
      </c>
      <c r="D59" s="85" t="n">
        <v>0.025</v>
      </c>
      <c r="E59" s="85" t="n">
        <v>0.025</v>
      </c>
      <c r="F59" s="85" t="n">
        <v>0.025</v>
      </c>
      <c r="G59" s="85" t="n">
        <v>0.05</v>
      </c>
      <c r="H59" s="85" t="n">
        <v>0.05</v>
      </c>
      <c r="I59" s="85" t="n">
        <v>0.025</v>
      </c>
      <c r="J59" s="84" t="n">
        <v>0.55</v>
      </c>
      <c r="K59" s="85" t="n">
        <v>0.025</v>
      </c>
      <c r="L59" s="85" t="n">
        <v>0.025</v>
      </c>
      <c r="M59" s="85" t="n">
        <v>0.025</v>
      </c>
      <c r="N59" s="85" t="n">
        <v>0.05</v>
      </c>
      <c r="O59" s="85" t="n">
        <v>0.025</v>
      </c>
      <c r="P59" s="83" t="s">
        <v>43</v>
      </c>
      <c r="Q59" s="86" t="n">
        <f aca="false">SUM(C59:P59)</f>
        <v>0.95</v>
      </c>
    </row>
    <row r="60" s="90" customFormat="true" ht="20.25" hidden="false" customHeight="true" outlineLevel="0" collapsed="false">
      <c r="A60" s="55" t="s">
        <v>21</v>
      </c>
      <c r="B60" s="83" t="s">
        <v>43</v>
      </c>
      <c r="C60" s="84" t="n">
        <v>0.05</v>
      </c>
      <c r="D60" s="85" t="n">
        <v>0.025</v>
      </c>
      <c r="E60" s="85" t="n">
        <v>0.025</v>
      </c>
      <c r="F60" s="85" t="n">
        <v>0.025</v>
      </c>
      <c r="G60" s="85" t="n">
        <v>0.05</v>
      </c>
      <c r="H60" s="85" t="n">
        <v>0.05</v>
      </c>
      <c r="I60" s="85" t="n">
        <v>0.025</v>
      </c>
      <c r="J60" s="84" t="n">
        <v>0.55</v>
      </c>
      <c r="K60" s="85" t="n">
        <v>0.025</v>
      </c>
      <c r="L60" s="85" t="n">
        <v>0.025</v>
      </c>
      <c r="M60" s="85" t="n">
        <v>0.025</v>
      </c>
      <c r="N60" s="85" t="n">
        <v>0.05</v>
      </c>
      <c r="O60" s="85" t="n">
        <v>0.025</v>
      </c>
      <c r="P60" s="83" t="s">
        <v>43</v>
      </c>
      <c r="Q60" s="86" t="n">
        <f aca="false">SUM(C60:P60)</f>
        <v>0.95</v>
      </c>
    </row>
    <row r="61" s="90" customFormat="true" ht="18" hidden="false" customHeight="false" outlineLevel="0" collapsed="false">
      <c r="A61" s="55" t="s">
        <v>22</v>
      </c>
      <c r="B61" s="83" t="s">
        <v>43</v>
      </c>
      <c r="C61" s="84" t="n">
        <v>0.05</v>
      </c>
      <c r="D61" s="85" t="n">
        <v>0.025</v>
      </c>
      <c r="E61" s="85" t="n">
        <v>0.025</v>
      </c>
      <c r="F61" s="85" t="n">
        <v>0.025</v>
      </c>
      <c r="G61" s="85" t="n">
        <v>0.05</v>
      </c>
      <c r="H61" s="85" t="n">
        <v>0.05</v>
      </c>
      <c r="I61" s="85" t="n">
        <v>0.025</v>
      </c>
      <c r="J61" s="84" t="n">
        <v>0.55</v>
      </c>
      <c r="K61" s="85" t="n">
        <v>0.025</v>
      </c>
      <c r="L61" s="85" t="n">
        <v>0.025</v>
      </c>
      <c r="M61" s="85" t="n">
        <v>0.025</v>
      </c>
      <c r="N61" s="85" t="n">
        <v>0.05</v>
      </c>
      <c r="O61" s="85" t="n">
        <v>0.025</v>
      </c>
      <c r="P61" s="83" t="s">
        <v>43</v>
      </c>
      <c r="Q61" s="86" t="n">
        <f aca="false">SUM(C61:P61)</f>
        <v>0.95</v>
      </c>
    </row>
    <row r="62" s="90" customFormat="true" ht="20.25" hidden="false" customHeight="true" outlineLevel="0" collapsed="false">
      <c r="A62" s="55" t="s">
        <v>23</v>
      </c>
      <c r="B62" s="83" t="s">
        <v>43</v>
      </c>
      <c r="C62" s="84" t="n">
        <v>0.05</v>
      </c>
      <c r="D62" s="85" t="n">
        <v>0.025</v>
      </c>
      <c r="E62" s="85" t="n">
        <v>0.025</v>
      </c>
      <c r="F62" s="85" t="n">
        <v>0.025</v>
      </c>
      <c r="G62" s="85" t="n">
        <v>0.05</v>
      </c>
      <c r="H62" s="85" t="n">
        <v>0.05</v>
      </c>
      <c r="I62" s="85" t="n">
        <v>0.025</v>
      </c>
      <c r="J62" s="84" t="n">
        <v>0.55</v>
      </c>
      <c r="K62" s="85" t="n">
        <v>0.025</v>
      </c>
      <c r="L62" s="85" t="n">
        <v>0.025</v>
      </c>
      <c r="M62" s="85" t="n">
        <v>0.025</v>
      </c>
      <c r="N62" s="85" t="n">
        <v>0.05</v>
      </c>
      <c r="O62" s="85" t="n">
        <v>0.025</v>
      </c>
      <c r="P62" s="83" t="s">
        <v>43</v>
      </c>
      <c r="Q62" s="86" t="n">
        <f aca="false">SUM(C62:P62)</f>
        <v>0.95</v>
      </c>
    </row>
    <row r="63" s="90" customFormat="true" ht="18" hidden="false" customHeight="false" outlineLevel="0" collapsed="false">
      <c r="A63" s="55" t="s">
        <v>24</v>
      </c>
      <c r="B63" s="83" t="s">
        <v>43</v>
      </c>
      <c r="C63" s="83" t="s">
        <v>43</v>
      </c>
      <c r="D63" s="83" t="s">
        <v>43</v>
      </c>
      <c r="E63" s="83" t="s">
        <v>43</v>
      </c>
      <c r="F63" s="83" t="s">
        <v>43</v>
      </c>
      <c r="G63" s="83" t="s">
        <v>43</v>
      </c>
      <c r="H63" s="83" t="s">
        <v>43</v>
      </c>
      <c r="I63" s="83" t="s">
        <v>43</v>
      </c>
      <c r="J63" s="83" t="s">
        <v>43</v>
      </c>
      <c r="K63" s="83" t="s">
        <v>43</v>
      </c>
      <c r="L63" s="83" t="s">
        <v>43</v>
      </c>
      <c r="M63" s="83" t="s">
        <v>43</v>
      </c>
      <c r="N63" s="83" t="s">
        <v>43</v>
      </c>
      <c r="O63" s="83" t="s">
        <v>43</v>
      </c>
      <c r="P63" s="83" t="s">
        <v>43</v>
      </c>
      <c r="Q63" s="83" t="s">
        <v>43</v>
      </c>
    </row>
    <row r="64" s="90" customFormat="true" ht="18" hidden="false" customHeight="false" outlineLevel="0" collapsed="false">
      <c r="A64" s="55" t="s">
        <v>25</v>
      </c>
      <c r="B64" s="83" t="s">
        <v>43</v>
      </c>
      <c r="C64" s="84" t="n">
        <v>0.05</v>
      </c>
      <c r="D64" s="85" t="n">
        <v>0.025</v>
      </c>
      <c r="E64" s="85" t="n">
        <v>0.025</v>
      </c>
      <c r="F64" s="85" t="n">
        <v>0.025</v>
      </c>
      <c r="G64" s="85" t="n">
        <v>0.05</v>
      </c>
      <c r="H64" s="85" t="n">
        <v>0.05</v>
      </c>
      <c r="I64" s="85" t="n">
        <v>0.025</v>
      </c>
      <c r="J64" s="84" t="n">
        <v>0.55</v>
      </c>
      <c r="K64" s="85" t="n">
        <v>0.025</v>
      </c>
      <c r="L64" s="85" t="n">
        <v>0.025</v>
      </c>
      <c r="M64" s="85" t="n">
        <v>0.025</v>
      </c>
      <c r="N64" s="108" t="n">
        <v>0.7</v>
      </c>
      <c r="O64" s="85" t="n">
        <v>0.025</v>
      </c>
      <c r="P64" s="83" t="s">
        <v>43</v>
      </c>
      <c r="Q64" s="86" t="n">
        <f aca="false">SUM(C64:P64)</f>
        <v>1.6</v>
      </c>
    </row>
    <row r="65" s="90" customFormat="true" ht="18" hidden="false" customHeight="false" outlineLevel="0" collapsed="false">
      <c r="A65" s="55" t="s">
        <v>26</v>
      </c>
      <c r="B65" s="83" t="s">
        <v>43</v>
      </c>
      <c r="C65" s="109" t="n">
        <v>0.13</v>
      </c>
      <c r="D65" s="85" t="n">
        <v>0.025</v>
      </c>
      <c r="E65" s="85" t="n">
        <v>0.025</v>
      </c>
      <c r="F65" s="85" t="n">
        <v>0.025</v>
      </c>
      <c r="G65" s="85" t="n">
        <v>0.05</v>
      </c>
      <c r="H65" s="85" t="n">
        <v>0.05</v>
      </c>
      <c r="I65" s="85" t="n">
        <v>0.025</v>
      </c>
      <c r="J65" s="84" t="n">
        <v>0.55</v>
      </c>
      <c r="K65" s="85" t="n">
        <v>0.025</v>
      </c>
      <c r="L65" s="85" t="n">
        <v>0.025</v>
      </c>
      <c r="M65" s="85" t="n">
        <v>0.025</v>
      </c>
      <c r="N65" s="85" t="n">
        <v>0.05</v>
      </c>
      <c r="O65" s="85" t="n">
        <v>0.025</v>
      </c>
      <c r="P65" s="83" t="s">
        <v>43</v>
      </c>
      <c r="Q65" s="86" t="n">
        <f aca="false">SUM(C65:P65)</f>
        <v>1.03</v>
      </c>
    </row>
    <row r="66" s="90" customFormat="true" ht="18" hidden="false" customHeight="false" outlineLevel="0" collapsed="false">
      <c r="A66" s="55" t="s">
        <v>27</v>
      </c>
      <c r="B66" s="83" t="s">
        <v>43</v>
      </c>
      <c r="C66" s="83" t="s">
        <v>43</v>
      </c>
      <c r="D66" s="83" t="s">
        <v>43</v>
      </c>
      <c r="E66" s="83" t="s">
        <v>43</v>
      </c>
      <c r="F66" s="83" t="s">
        <v>43</v>
      </c>
      <c r="G66" s="83" t="s">
        <v>43</v>
      </c>
      <c r="H66" s="83" t="s">
        <v>43</v>
      </c>
      <c r="I66" s="83" t="s">
        <v>43</v>
      </c>
      <c r="J66" s="83" t="s">
        <v>43</v>
      </c>
      <c r="K66" s="83" t="s">
        <v>43</v>
      </c>
      <c r="L66" s="83" t="s">
        <v>43</v>
      </c>
      <c r="M66" s="83" t="s">
        <v>43</v>
      </c>
      <c r="N66" s="83" t="s">
        <v>43</v>
      </c>
      <c r="O66" s="83" t="s">
        <v>43</v>
      </c>
      <c r="P66" s="83" t="s">
        <v>43</v>
      </c>
      <c r="Q66" s="83" t="s">
        <v>43</v>
      </c>
    </row>
    <row r="67" s="90" customFormat="true" ht="18" hidden="false" customHeight="false" outlineLevel="0" collapsed="false">
      <c r="A67" s="58" t="s">
        <v>28</v>
      </c>
      <c r="B67" s="83" t="s">
        <v>43</v>
      </c>
      <c r="C67" s="84" t="n">
        <v>0.05</v>
      </c>
      <c r="D67" s="85" t="n">
        <v>0.025</v>
      </c>
      <c r="E67" s="85" t="n">
        <v>0.025</v>
      </c>
      <c r="F67" s="85" t="n">
        <v>0.025</v>
      </c>
      <c r="G67" s="85" t="n">
        <v>0.05</v>
      </c>
      <c r="H67" s="85" t="n">
        <v>0.05</v>
      </c>
      <c r="I67" s="85" t="n">
        <v>0.025</v>
      </c>
      <c r="J67" s="84" t="n">
        <v>0.55</v>
      </c>
      <c r="K67" s="85" t="n">
        <v>0.025</v>
      </c>
      <c r="L67" s="85" t="n">
        <v>0.025</v>
      </c>
      <c r="M67" s="85" t="n">
        <v>0.025</v>
      </c>
      <c r="N67" s="85" t="n">
        <v>0.05</v>
      </c>
      <c r="O67" s="85" t="n">
        <v>0.025</v>
      </c>
      <c r="P67" s="83" t="s">
        <v>43</v>
      </c>
      <c r="Q67" s="86" t="n">
        <f aca="false">SUM(C67:P67)</f>
        <v>0.95</v>
      </c>
    </row>
    <row r="68" s="90" customFormat="true" ht="18" hidden="false" customHeight="false" outlineLevel="0" collapsed="false">
      <c r="A68" s="58" t="s">
        <v>29</v>
      </c>
      <c r="B68" s="83" t="s">
        <v>43</v>
      </c>
      <c r="C68" s="84" t="n">
        <v>0.05</v>
      </c>
      <c r="D68" s="85" t="n">
        <v>0.025</v>
      </c>
      <c r="E68" s="85" t="n">
        <v>0.025</v>
      </c>
      <c r="F68" s="85" t="n">
        <v>0.025</v>
      </c>
      <c r="G68" s="85" t="n">
        <v>0.05</v>
      </c>
      <c r="H68" s="85" t="n">
        <v>0.05</v>
      </c>
      <c r="I68" s="85" t="n">
        <v>0.025</v>
      </c>
      <c r="J68" s="84" t="n">
        <v>0.55</v>
      </c>
      <c r="K68" s="85" t="n">
        <v>0.025</v>
      </c>
      <c r="L68" s="85" t="n">
        <v>0.025</v>
      </c>
      <c r="M68" s="85" t="n">
        <v>0.025</v>
      </c>
      <c r="N68" s="85" t="n">
        <v>0.05</v>
      </c>
      <c r="O68" s="85" t="n">
        <v>0.025</v>
      </c>
      <c r="P68" s="83" t="s">
        <v>43</v>
      </c>
      <c r="Q68" s="86" t="n">
        <f aca="false">SUM(C68:P68)</f>
        <v>0.95</v>
      </c>
    </row>
    <row r="69" s="90" customFormat="true" ht="18" hidden="false" customHeight="false" outlineLevel="0" collapsed="false">
      <c r="A69" s="92" t="s">
        <v>30</v>
      </c>
      <c r="B69" s="83" t="s">
        <v>43</v>
      </c>
      <c r="C69" s="84" t="n">
        <v>0.05</v>
      </c>
      <c r="D69" s="85" t="n">
        <v>0.025</v>
      </c>
      <c r="E69" s="85" t="n">
        <v>0.025</v>
      </c>
      <c r="F69" s="85" t="n">
        <v>0.025</v>
      </c>
      <c r="G69" s="85" t="n">
        <v>0.05</v>
      </c>
      <c r="H69" s="85" t="n">
        <v>0.05</v>
      </c>
      <c r="I69" s="85" t="n">
        <v>0.025</v>
      </c>
      <c r="J69" s="84" t="n">
        <v>0.55</v>
      </c>
      <c r="K69" s="85" t="n">
        <v>0.025</v>
      </c>
      <c r="L69" s="85" t="n">
        <v>0.025</v>
      </c>
      <c r="M69" s="85" t="n">
        <v>0.025</v>
      </c>
      <c r="N69" s="85" t="n">
        <v>0.05</v>
      </c>
      <c r="O69" s="85" t="n">
        <v>0.025</v>
      </c>
      <c r="P69" s="83" t="s">
        <v>43</v>
      </c>
      <c r="Q69" s="86" t="n">
        <f aca="false">SUM(C69:P69)</f>
        <v>0.95</v>
      </c>
    </row>
    <row r="70" s="90" customFormat="true" ht="18" hidden="false" customHeight="false" outlineLevel="0" collapsed="false">
      <c r="A70" s="24" t="s">
        <v>31</v>
      </c>
      <c r="B70" s="83" t="s">
        <v>43</v>
      </c>
      <c r="C70" s="84" t="n">
        <v>0.05</v>
      </c>
      <c r="D70" s="85" t="n">
        <v>0.025</v>
      </c>
      <c r="E70" s="85" t="n">
        <v>0.025</v>
      </c>
      <c r="F70" s="85" t="n">
        <v>0.025</v>
      </c>
      <c r="G70" s="85" t="n">
        <v>0.05</v>
      </c>
      <c r="H70" s="85" t="n">
        <v>0.05</v>
      </c>
      <c r="I70" s="85" t="n">
        <v>0.025</v>
      </c>
      <c r="J70" s="84" t="n">
        <v>0.55</v>
      </c>
      <c r="K70" s="85" t="n">
        <v>0.025</v>
      </c>
      <c r="L70" s="85" t="n">
        <v>0.025</v>
      </c>
      <c r="M70" s="85" t="n">
        <v>0.025</v>
      </c>
      <c r="N70" s="85" t="n">
        <v>0.05</v>
      </c>
      <c r="O70" s="85" t="n">
        <v>0.025</v>
      </c>
      <c r="P70" s="83" t="s">
        <v>43</v>
      </c>
      <c r="Q70" s="86" t="n">
        <f aca="false">SUM(C70:P70)</f>
        <v>0.95</v>
      </c>
    </row>
    <row r="73" s="90" customFormat="true" ht="18" hidden="false" customHeight="false" outlineLevel="0" collapsed="false">
      <c r="A73" s="94" t="s">
        <v>32</v>
      </c>
      <c r="B73" s="93" t="n">
        <f aca="false">COUNT(B50:B70)</f>
        <v>0</v>
      </c>
      <c r="C73" s="93" t="n">
        <f aca="false">COUNT(C50:C70)</f>
        <v>18</v>
      </c>
      <c r="D73" s="93" t="n">
        <f aca="false">COUNT(D50:D70)</f>
        <v>18</v>
      </c>
      <c r="E73" s="93" t="n">
        <f aca="false">COUNT(E50:E70)</f>
        <v>18</v>
      </c>
      <c r="F73" s="93" t="n">
        <f aca="false">COUNT(F50:F70)</f>
        <v>18</v>
      </c>
      <c r="G73" s="93" t="n">
        <f aca="false">COUNT(G50:G70)</f>
        <v>18</v>
      </c>
      <c r="H73" s="93" t="n">
        <f aca="false">COUNT(H50:H70)</f>
        <v>18</v>
      </c>
      <c r="I73" s="93" t="n">
        <f aca="false">COUNT(I50:I70)</f>
        <v>18</v>
      </c>
      <c r="J73" s="93" t="n">
        <f aca="false">COUNT(J50:J70)</f>
        <v>18</v>
      </c>
      <c r="K73" s="93" t="n">
        <f aca="false">COUNT(K50:K70)</f>
        <v>18</v>
      </c>
      <c r="L73" s="93" t="n">
        <f aca="false">COUNT(L50:L70)</f>
        <v>18</v>
      </c>
      <c r="M73" s="93" t="n">
        <f aca="false">COUNT(M50:M70)</f>
        <v>18</v>
      </c>
      <c r="N73" s="93" t="n">
        <f aca="false">COUNT(N50:N70)</f>
        <v>18</v>
      </c>
      <c r="O73" s="107" t="n">
        <f aca="false">COUNT(O50:O70)</f>
        <v>18</v>
      </c>
      <c r="P73" s="93" t="n">
        <f aca="false">COUNT(P50:P70)</f>
        <v>0</v>
      </c>
      <c r="Q73" s="93" t="n">
        <f aca="false">COUNT(Q50:Q70)</f>
        <v>18</v>
      </c>
    </row>
    <row r="74" s="90" customFormat="true" ht="18" hidden="false" customHeight="false" outlineLevel="0" collapsed="false">
      <c r="A74" s="94" t="s">
        <v>33</v>
      </c>
      <c r="B74" s="86" t="e">
        <f aca="false">AVERAGE(B50:B70)</f>
        <v>#DIV/0!</v>
      </c>
      <c r="C74" s="86" t="n">
        <f aca="false">AVERAGE(C50:C70)</f>
        <v>0.095</v>
      </c>
      <c r="D74" s="86" t="n">
        <f aca="false">AVERAGE(D50:D70)</f>
        <v>0.025</v>
      </c>
      <c r="E74" s="86" t="n">
        <f aca="false">AVERAGE(E50:E70)</f>
        <v>0.025</v>
      </c>
      <c r="F74" s="86" t="n">
        <f aca="false">AVERAGE(F50:F70)</f>
        <v>0.025</v>
      </c>
      <c r="G74" s="86" t="n">
        <f aca="false">AVERAGE(G50:G70)</f>
        <v>0.05</v>
      </c>
      <c r="H74" s="86" t="n">
        <f aca="false">AVERAGE(H50:H70)</f>
        <v>0.05</v>
      </c>
      <c r="I74" s="86" t="n">
        <f aca="false">AVERAGE(I50:I70)</f>
        <v>0.025</v>
      </c>
      <c r="J74" s="86" t="n">
        <f aca="false">AVERAGE(J50:J70)</f>
        <v>0.55</v>
      </c>
      <c r="K74" s="86" t="n">
        <f aca="false">AVERAGE(K50:K70)</f>
        <v>0.025</v>
      </c>
      <c r="L74" s="86" t="n">
        <f aca="false">AVERAGE(L50:L70)</f>
        <v>0.025</v>
      </c>
      <c r="M74" s="86" t="n">
        <f aca="false">AVERAGE(M50:M70)</f>
        <v>0.025</v>
      </c>
      <c r="N74" s="86" t="n">
        <f aca="false">AVERAGE(N50:N70)</f>
        <v>0.0861111111111111</v>
      </c>
      <c r="O74" s="86" t="n">
        <f aca="false">AVERAGE(O50:O70)</f>
        <v>0.025</v>
      </c>
      <c r="P74" s="86" t="e">
        <f aca="false">AVERAGE(P50:P70)</f>
        <v>#DIV/0!</v>
      </c>
      <c r="Q74" s="86" t="n">
        <f aca="false">AVERAGE(Q50:Q70)</f>
        <v>1.03111111111111</v>
      </c>
    </row>
    <row r="75" s="90" customFormat="true" ht="18" hidden="false" customHeight="false" outlineLevel="0" collapsed="false">
      <c r="A75" s="94" t="s">
        <v>34</v>
      </c>
      <c r="B75" s="86" t="e">
        <f aca="false">STDEV(B50:B70)</f>
        <v>#DIV/0!</v>
      </c>
      <c r="C75" s="86" t="n">
        <f aca="false">STDEV(C50:C70)</f>
        <v>0.0871948460430465</v>
      </c>
      <c r="D75" s="86" t="n">
        <f aca="false">STDEV(D50:D70)</f>
        <v>0</v>
      </c>
      <c r="E75" s="86" t="n">
        <f aca="false">STDEV(E50:E70)</f>
        <v>0</v>
      </c>
      <c r="F75" s="86" t="n">
        <f aca="false">STDEV(F50:F70)</f>
        <v>0</v>
      </c>
      <c r="G75" s="86" t="n">
        <f aca="false">STDEV(G50:G70)</f>
        <v>0</v>
      </c>
      <c r="H75" s="86" t="n">
        <f aca="false">STDEV(H50:H70)</f>
        <v>0</v>
      </c>
      <c r="I75" s="86" t="n">
        <f aca="false">STDEV(I50:I70)</f>
        <v>0</v>
      </c>
      <c r="J75" s="86" t="n">
        <f aca="false">STDEV(J50:J70)</f>
        <v>0</v>
      </c>
      <c r="K75" s="86" t="n">
        <f aca="false">STDEV(K50:K70)</f>
        <v>0</v>
      </c>
      <c r="L75" s="86" t="n">
        <f aca="false">STDEV(L50:L70)</f>
        <v>0</v>
      </c>
      <c r="M75" s="86" t="n">
        <f aca="false">STDEV(M50:M70)</f>
        <v>0</v>
      </c>
      <c r="N75" s="86" t="n">
        <f aca="false">STDEV(N50:N70)</f>
        <v>0.153206469257085</v>
      </c>
      <c r="O75" s="86" t="n">
        <f aca="false">STDEV(O50:O70)</f>
        <v>0</v>
      </c>
      <c r="P75" s="86" t="e">
        <f aca="false">STDEV(P50:P70)</f>
        <v>#DIV/0!</v>
      </c>
      <c r="Q75" s="86" t="n">
        <f aca="false">STDEV(Q50:Q70)</f>
        <v>0.166234734421253</v>
      </c>
    </row>
    <row r="76" s="90" customFormat="true" ht="18" hidden="false" customHeight="false" outlineLevel="0" collapsed="false">
      <c r="A76" s="94" t="s">
        <v>35</v>
      </c>
      <c r="B76" s="86" t="n">
        <f aca="false">MIN(B50:B70)</f>
        <v>0</v>
      </c>
      <c r="C76" s="86" t="n">
        <f aca="false">MIN(C50:C70)</f>
        <v>0.05</v>
      </c>
      <c r="D76" s="86" t="n">
        <f aca="false">MIN(D50:D70)</f>
        <v>0.025</v>
      </c>
      <c r="E76" s="86" t="n">
        <f aca="false">MIN(E50:E70)</f>
        <v>0.025</v>
      </c>
      <c r="F76" s="86" t="n">
        <f aca="false">MIN(F50:F70)</f>
        <v>0.025</v>
      </c>
      <c r="G76" s="86" t="n">
        <f aca="false">MIN(G50:G70)</f>
        <v>0.05</v>
      </c>
      <c r="H76" s="86" t="n">
        <f aca="false">MIN(H50:H70)</f>
        <v>0.05</v>
      </c>
      <c r="I76" s="86" t="n">
        <f aca="false">MIN(I50:I70)</f>
        <v>0.025</v>
      </c>
      <c r="J76" s="86" t="n">
        <f aca="false">MIN(J50:J70)</f>
        <v>0.55</v>
      </c>
      <c r="K76" s="86" t="n">
        <f aca="false">MIN(K50:K70)</f>
        <v>0.025</v>
      </c>
      <c r="L76" s="86" t="n">
        <f aca="false">MIN(L50:L70)</f>
        <v>0.025</v>
      </c>
      <c r="M76" s="86" t="n">
        <f aca="false">MIN(M50:M70)</f>
        <v>0.025</v>
      </c>
      <c r="N76" s="86" t="n">
        <f aca="false">MIN(N50:N70)</f>
        <v>0.05</v>
      </c>
      <c r="O76" s="86" t="n">
        <f aca="false">MIN(O50:O70)</f>
        <v>0.025</v>
      </c>
      <c r="P76" s="86" t="n">
        <f aca="false">MIN(P50:P70)</f>
        <v>0</v>
      </c>
      <c r="Q76" s="86" t="n">
        <f aca="false">MIN(Q50:Q70)</f>
        <v>0.95</v>
      </c>
    </row>
    <row r="77" s="90" customFormat="true" ht="18" hidden="false" customHeight="false" outlineLevel="0" collapsed="false">
      <c r="A77" s="94" t="s">
        <v>36</v>
      </c>
      <c r="B77" s="86" t="n">
        <f aca="false">MAX(B50:B70)</f>
        <v>0</v>
      </c>
      <c r="C77" s="86" t="n">
        <f aca="false">MAX(C50:C70)</f>
        <v>0.37</v>
      </c>
      <c r="D77" s="86" t="n">
        <f aca="false">MAX(D50:D70)</f>
        <v>0.025</v>
      </c>
      <c r="E77" s="86" t="n">
        <f aca="false">MAX(E50:E70)</f>
        <v>0.025</v>
      </c>
      <c r="F77" s="86" t="n">
        <f aca="false">MAX(F50:F70)</f>
        <v>0.025</v>
      </c>
      <c r="G77" s="86" t="n">
        <f aca="false">MAX(G50:G70)</f>
        <v>0.05</v>
      </c>
      <c r="H77" s="86" t="n">
        <f aca="false">MAX(H50:H70)</f>
        <v>0.05</v>
      </c>
      <c r="I77" s="86" t="n">
        <f aca="false">MAX(I50:I70)</f>
        <v>0.025</v>
      </c>
      <c r="J77" s="86" t="n">
        <f aca="false">MAX(J50:J70)</f>
        <v>0.55</v>
      </c>
      <c r="K77" s="86" t="n">
        <f aca="false">MAX(K50:K70)</f>
        <v>0.025</v>
      </c>
      <c r="L77" s="86" t="n">
        <f aca="false">MAX(L50:L70)</f>
        <v>0.025</v>
      </c>
      <c r="M77" s="86" t="n">
        <f aca="false">MAX(M50:M70)</f>
        <v>0.025</v>
      </c>
      <c r="N77" s="86" t="n">
        <f aca="false">MAX(N50:N70)</f>
        <v>0.7</v>
      </c>
      <c r="O77" s="86" t="n">
        <f aca="false">MAX(O50:O70)</f>
        <v>0.025</v>
      </c>
      <c r="P77" s="86" t="n">
        <f aca="false">MAX(P50:P70)</f>
        <v>0</v>
      </c>
      <c r="Q77" s="86" t="n">
        <f aca="false">MAX(Q50:Q70)</f>
        <v>1.6</v>
      </c>
    </row>
    <row r="78" s="90" customFormat="true" ht="18" hidden="false" customHeight="false" outlineLevel="0" collapsed="false">
      <c r="A78" s="94" t="s">
        <v>37</v>
      </c>
      <c r="B78" s="95" t="n">
        <v>0.05</v>
      </c>
      <c r="C78" s="95" t="n">
        <v>0.05</v>
      </c>
      <c r="D78" s="95" t="n">
        <v>0.05</v>
      </c>
      <c r="E78" s="95" t="n">
        <v>0.05</v>
      </c>
      <c r="F78" s="95" t="n">
        <v>0.05</v>
      </c>
      <c r="G78" s="95" t="n">
        <v>0.05</v>
      </c>
      <c r="H78" s="95" t="n">
        <v>0.05</v>
      </c>
      <c r="I78" s="95" t="n">
        <v>0.05</v>
      </c>
      <c r="J78" s="95" t="n">
        <v>0.55</v>
      </c>
      <c r="K78" s="95" t="n">
        <v>0.05</v>
      </c>
      <c r="L78" s="95" t="n">
        <v>0.05</v>
      </c>
      <c r="M78" s="95" t="n">
        <v>0.05</v>
      </c>
      <c r="N78" s="95" t="n">
        <v>0.05</v>
      </c>
      <c r="O78" s="95" t="n">
        <v>0.05</v>
      </c>
      <c r="P78" s="95" t="n">
        <v>0.05</v>
      </c>
      <c r="Q78" s="95" t="n">
        <v>0.15</v>
      </c>
    </row>
    <row r="79" s="90" customFormat="true" ht="18" hidden="false" customHeight="false" outlineLevel="0" collapsed="false">
      <c r="A79" s="94" t="s">
        <v>38</v>
      </c>
      <c r="B79" s="96" t="n">
        <f aca="false">COUNTIF(B50:B70,"&gt;0,05")</f>
        <v>21</v>
      </c>
      <c r="C79" s="96" t="n">
        <f aca="false">COUNTIF(C50:C70,"&gt;0,05")</f>
        <v>3</v>
      </c>
      <c r="D79" s="96" t="n">
        <f aca="false">COUNTIF(D50:D70,"&gt;0,05")</f>
        <v>3</v>
      </c>
      <c r="E79" s="96" t="n">
        <f aca="false">COUNTIF(E50:E70,"&gt;0,05")</f>
        <v>3</v>
      </c>
      <c r="F79" s="96" t="n">
        <f aca="false">COUNTIF(F50:F70,"&gt;0,05")</f>
        <v>3</v>
      </c>
      <c r="G79" s="96" t="n">
        <f aca="false">COUNTIF(G50:G70,"&gt;0,05")</f>
        <v>3</v>
      </c>
      <c r="H79" s="96" t="n">
        <f aca="false">COUNTIF(H50:H70,"&gt;0,05")</f>
        <v>3</v>
      </c>
      <c r="I79" s="96" t="n">
        <f aca="false">COUNTIF(I50:I70,"&gt;0,05")</f>
        <v>3</v>
      </c>
      <c r="J79" s="96" t="n">
        <f aca="false">COUNTIF(J50:J70,"&gt;0,55")</f>
        <v>3</v>
      </c>
      <c r="K79" s="96" t="n">
        <f aca="false">COUNTIF(K50:K70,"&gt;0,05")</f>
        <v>3</v>
      </c>
      <c r="L79" s="96" t="n">
        <f aca="false">COUNTIF(L50:L70,"&gt;0,05")</f>
        <v>3</v>
      </c>
      <c r="M79" s="96" t="n">
        <f aca="false">COUNTIF(M50:M70,"&gt;0,05")</f>
        <v>3</v>
      </c>
      <c r="N79" s="96" t="n">
        <f aca="false">COUNTIF(N50:N70,"&gt;0,05")</f>
        <v>3</v>
      </c>
      <c r="O79" s="96" t="n">
        <f aca="false">COUNTIF(O50:O70,"&gt;0,05")</f>
        <v>3</v>
      </c>
      <c r="P79" s="96" t="n">
        <f aca="false">COUNTIF(P50:P70,"&gt;0,05")</f>
        <v>21</v>
      </c>
      <c r="Q79" s="96" t="n">
        <f aca="false">COUNTIF(Q50:Q70,"&gt;0,15")</f>
        <v>3</v>
      </c>
    </row>
    <row r="80" s="90" customFormat="true" ht="18" hidden="false" customHeight="false" outlineLevel="0" collapsed="false">
      <c r="A80" s="94" t="s">
        <v>39</v>
      </c>
      <c r="B80" s="97" t="n">
        <v>1.5</v>
      </c>
      <c r="C80" s="98" t="n">
        <v>0.15</v>
      </c>
      <c r="D80" s="97" t="n">
        <v>3</v>
      </c>
      <c r="E80" s="98" t="n">
        <v>0.05</v>
      </c>
      <c r="F80" s="98" t="n">
        <v>0.15</v>
      </c>
      <c r="G80" s="97" t="n">
        <v>0.2</v>
      </c>
      <c r="H80" s="97" t="n">
        <v>1.5</v>
      </c>
      <c r="I80" s="98" t="n">
        <v>0.05</v>
      </c>
      <c r="J80" s="97" t="n">
        <v>1.1</v>
      </c>
      <c r="K80" s="98" t="n">
        <v>0.15</v>
      </c>
      <c r="L80" s="99" t="n">
        <v>0.001</v>
      </c>
      <c r="M80" s="97" t="n">
        <v>810</v>
      </c>
      <c r="N80" s="97" t="n">
        <v>60</v>
      </c>
      <c r="O80" s="98" t="n">
        <v>0.13</v>
      </c>
      <c r="P80" s="98" t="n">
        <v>0.17</v>
      </c>
      <c r="Q80" s="97" t="n">
        <v>0.2</v>
      </c>
    </row>
    <row r="81" s="90" customFormat="true" ht="18" hidden="false" customHeight="false" outlineLevel="0" collapsed="false">
      <c r="A81" s="94" t="s">
        <v>40</v>
      </c>
      <c r="B81" s="96" t="n">
        <f aca="false">COUNTIF(B50:B70,"&gt;1,5")</f>
        <v>21</v>
      </c>
      <c r="C81" s="96" t="n">
        <f aca="false">COUNTIF(C50:C70,"&gt;0,15")</f>
        <v>3</v>
      </c>
      <c r="D81" s="96" t="n">
        <f aca="false">COUNTIF(D50:D70,"&gt;3")</f>
        <v>0</v>
      </c>
      <c r="E81" s="96" t="n">
        <f aca="false">COUNTIF(E50:E70,"&gt;0,05")</f>
        <v>3</v>
      </c>
      <c r="F81" s="96" t="n">
        <f aca="false">COUNTIF(F50:F70,"&gt;0,15")</f>
        <v>3</v>
      </c>
      <c r="G81" s="96" t="n">
        <f aca="false">COUNTIF(G50:G70,"&gt;0,2")</f>
        <v>3</v>
      </c>
      <c r="H81" s="96" t="n">
        <f aca="false">COUNTIF(H50:H70,"&gt;1,5")</f>
        <v>3</v>
      </c>
      <c r="I81" s="96" t="n">
        <f aca="false">COUNTIF(I50:I70,"&gt;0,05")</f>
        <v>3</v>
      </c>
      <c r="J81" s="96" t="n">
        <f aca="false">COUNTIF(J50:J70,"&gt;1,1")</f>
        <v>3</v>
      </c>
      <c r="K81" s="96" t="n">
        <f aca="false">COUNTIF(K50:K70,"&gt;0,15")</f>
        <v>3</v>
      </c>
      <c r="L81" s="96" t="n">
        <f aca="false">COUNTIF(L50:L70,"&gt;0,001")</f>
        <v>0</v>
      </c>
      <c r="M81" s="96" t="n">
        <f aca="false">COUNTIF(M50:M70,"&gt;810")</f>
        <v>0</v>
      </c>
      <c r="N81" s="96" t="n">
        <f aca="false">COUNTIF(N50:N70,"&gt;60")</f>
        <v>0</v>
      </c>
      <c r="O81" s="96" t="n">
        <f aca="false">COUNTIF(O50:O70,"&gt;0,13")</f>
        <v>3</v>
      </c>
      <c r="P81" s="96" t="n">
        <f aca="false">COUNTIF(P50:P70,"&gt;0,17")</f>
        <v>21</v>
      </c>
      <c r="Q81" s="96" t="n">
        <f aca="false">COUNTIF(Q50:Q70,"&gt;0,2")</f>
        <v>3</v>
      </c>
    </row>
    <row r="82" s="90" customFormat="true" ht="18" hidden="false" customHeight="false" outlineLevel="0" collapsed="false">
      <c r="A82" s="94" t="s">
        <v>41</v>
      </c>
      <c r="B82" s="100" t="n">
        <v>1.5</v>
      </c>
      <c r="C82" s="101" t="n">
        <v>0.15</v>
      </c>
      <c r="D82" s="100" t="n">
        <v>3</v>
      </c>
      <c r="E82" s="101" t="n">
        <v>0.05</v>
      </c>
      <c r="F82" s="101" t="n">
        <v>0.15</v>
      </c>
      <c r="G82" s="100" t="n">
        <v>0.2</v>
      </c>
      <c r="H82" s="100" t="n">
        <v>1.5</v>
      </c>
      <c r="I82" s="101" t="n">
        <v>0.05</v>
      </c>
      <c r="J82" s="100" t="n">
        <v>1.1</v>
      </c>
      <c r="K82" s="101" t="n">
        <v>0.15</v>
      </c>
      <c r="L82" s="102" t="n">
        <v>0.001</v>
      </c>
      <c r="M82" s="100" t="n">
        <v>810</v>
      </c>
      <c r="N82" s="100" t="n">
        <v>60</v>
      </c>
      <c r="O82" s="101" t="n">
        <v>0.13</v>
      </c>
      <c r="P82" s="101" t="n">
        <v>0.17</v>
      </c>
      <c r="Q82" s="100" t="n">
        <v>0.2</v>
      </c>
    </row>
    <row r="83" s="90" customFormat="true" ht="18" hidden="false" customHeight="false" outlineLevel="0" collapsed="false">
      <c r="A83" s="94" t="s">
        <v>42</v>
      </c>
      <c r="B83" s="96" t="n">
        <f aca="false">COUNTIF(B50:B70,"&gt;1,5")</f>
        <v>21</v>
      </c>
      <c r="C83" s="96" t="n">
        <f aca="false">COUNTIF(C50:C70,"&gt;0,15")</f>
        <v>3</v>
      </c>
      <c r="D83" s="96" t="n">
        <f aca="false">COUNTIF(D50:D70,"&gt;3")</f>
        <v>0</v>
      </c>
      <c r="E83" s="96" t="n">
        <f aca="false">COUNTIF(E50:E70,"&gt;0,05")</f>
        <v>3</v>
      </c>
      <c r="F83" s="96" t="n">
        <f aca="false">COUNTIF(F50:F70,"&gt;0,15")</f>
        <v>3</v>
      </c>
      <c r="G83" s="96" t="n">
        <f aca="false">COUNTIF(G50:G70,"&gt;0,2")</f>
        <v>3</v>
      </c>
      <c r="H83" s="96" t="n">
        <f aca="false">COUNTIF(H50:H70,"&gt;1,5")</f>
        <v>3</v>
      </c>
      <c r="I83" s="96" t="n">
        <f aca="false">COUNTIF(I50:I70,"&gt;0,05")</f>
        <v>3</v>
      </c>
      <c r="J83" s="96" t="n">
        <f aca="false">COUNTIF(J50:J70,"&gt;1,1")</f>
        <v>3</v>
      </c>
      <c r="K83" s="96" t="n">
        <f aca="false">COUNTIF(K50:K70,"&gt;0,15")</f>
        <v>3</v>
      </c>
      <c r="L83" s="96" t="n">
        <f aca="false">COUNTIF(L50:L70,"&gt;0,001")</f>
        <v>0</v>
      </c>
      <c r="M83" s="96" t="n">
        <f aca="false">COUNTIF(M50:M70,"&gt;810")</f>
        <v>0</v>
      </c>
      <c r="N83" s="96" t="n">
        <f aca="false">COUNTIF(N50:N70,"&gt;60")</f>
        <v>0</v>
      </c>
      <c r="O83" s="96" t="n">
        <f aca="false">COUNTIF(O50:O70,"&gt;0,13")</f>
        <v>3</v>
      </c>
      <c r="P83" s="96" t="n">
        <f aca="false">COUNTIF(P50:P70,"&gt;0,17")</f>
        <v>21</v>
      </c>
      <c r="Q83" s="96" t="n">
        <f aca="false">COUNTIF(Q50:Q70,"&gt;0,2")</f>
        <v>3</v>
      </c>
    </row>
    <row r="84" s="90" customFormat="true" ht="18" hidden="false" customHeight="false" outlineLevel="0" collapsed="false"/>
    <row r="85" s="90" customFormat="true" ht="18" hidden="false" customHeight="false" outlineLevel="0" collapsed="false">
      <c r="A85" s="103" t="s">
        <v>53</v>
      </c>
      <c r="B85" s="104"/>
      <c r="C85" s="104"/>
    </row>
    <row r="86" s="90" customFormat="true" ht="18" hidden="false" customHeight="false" outlineLevel="0" collapsed="false">
      <c r="A86" s="105" t="s">
        <v>54</v>
      </c>
      <c r="B86" s="106"/>
      <c r="C86" s="106"/>
    </row>
    <row r="89" s="8" customFormat="true" ht="39.95" hidden="false" customHeight="true" outlineLevel="0" collapsed="false">
      <c r="A89" s="2" t="s">
        <v>0</v>
      </c>
      <c r="B89" s="3" t="s">
        <v>61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</row>
    <row r="90" s="8" customFormat="true" ht="18" hidden="false" customHeight="false" outlineLevel="0" collapsed="false">
      <c r="A90" s="47" t="s">
        <v>2</v>
      </c>
      <c r="B90" s="46" t="n">
        <v>41543</v>
      </c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71"/>
    </row>
    <row r="91" s="8" customFormat="true" ht="44.25" hidden="false" customHeight="true" outlineLevel="0" collapsed="false">
      <c r="A91" s="54" t="s">
        <v>62</v>
      </c>
      <c r="B91" s="72" t="s">
        <v>63</v>
      </c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3" t="s">
        <v>64</v>
      </c>
      <c r="N91" s="73"/>
      <c r="O91" s="72" t="s">
        <v>65</v>
      </c>
      <c r="P91" s="72"/>
      <c r="Q91" s="18"/>
    </row>
    <row r="92" s="78" customFormat="true" ht="72" hidden="false" customHeight="true" outlineLevel="0" collapsed="false">
      <c r="A92" s="48" t="s">
        <v>3</v>
      </c>
      <c r="B92" s="13" t="s">
        <v>66</v>
      </c>
      <c r="C92" s="13" t="s">
        <v>67</v>
      </c>
      <c r="D92" s="74" t="s">
        <v>68</v>
      </c>
      <c r="E92" s="74" t="s">
        <v>69</v>
      </c>
      <c r="F92" s="74" t="s">
        <v>70</v>
      </c>
      <c r="G92" s="74" t="s">
        <v>71</v>
      </c>
      <c r="H92" s="74" t="s">
        <v>72</v>
      </c>
      <c r="I92" s="74" t="s">
        <v>73</v>
      </c>
      <c r="J92" s="74" t="s">
        <v>74</v>
      </c>
      <c r="K92" s="74" t="s">
        <v>75</v>
      </c>
      <c r="L92" s="74" t="s">
        <v>76</v>
      </c>
      <c r="M92" s="74" t="s">
        <v>77</v>
      </c>
      <c r="N92" s="74" t="s">
        <v>78</v>
      </c>
      <c r="O92" s="13" t="s">
        <v>79</v>
      </c>
      <c r="P92" s="74" t="s">
        <v>80</v>
      </c>
      <c r="Q92" s="9" t="s">
        <v>8</v>
      </c>
      <c r="R92" s="75"/>
      <c r="S92" s="75"/>
      <c r="T92" s="76"/>
      <c r="U92" s="76"/>
      <c r="V92" s="76"/>
      <c r="W92" s="76"/>
      <c r="X92" s="76"/>
      <c r="Y92" s="76"/>
      <c r="Z92" s="76"/>
      <c r="AA92" s="76"/>
      <c r="AB92" s="76"/>
      <c r="AC92" s="77"/>
      <c r="AD92" s="77"/>
      <c r="AE92" s="76"/>
      <c r="AF92" s="75"/>
      <c r="AG92" s="75"/>
      <c r="AH92" s="76"/>
      <c r="AI92" s="76"/>
    </row>
    <row r="93" s="78" customFormat="true" ht="18" hidden="false" customHeight="false" outlineLevel="0" collapsed="false">
      <c r="A93" s="54" t="s">
        <v>9</v>
      </c>
      <c r="B93" s="18" t="s">
        <v>10</v>
      </c>
      <c r="C93" s="18" t="s">
        <v>10</v>
      </c>
      <c r="D93" s="18" t="s">
        <v>10</v>
      </c>
      <c r="E93" s="18" t="s">
        <v>10</v>
      </c>
      <c r="F93" s="18" t="s">
        <v>10</v>
      </c>
      <c r="G93" s="18" t="s">
        <v>10</v>
      </c>
      <c r="H93" s="18" t="s">
        <v>10</v>
      </c>
      <c r="I93" s="18" t="s">
        <v>10</v>
      </c>
      <c r="J93" s="18" t="s">
        <v>10</v>
      </c>
      <c r="K93" s="18" t="s">
        <v>10</v>
      </c>
      <c r="L93" s="18" t="s">
        <v>10</v>
      </c>
      <c r="M93" s="18" t="s">
        <v>10</v>
      </c>
      <c r="N93" s="18" t="s">
        <v>10</v>
      </c>
      <c r="O93" s="18" t="s">
        <v>10</v>
      </c>
      <c r="P93" s="18" t="s">
        <v>10</v>
      </c>
      <c r="Q93" s="18" t="s">
        <v>10</v>
      </c>
      <c r="R93" s="79"/>
      <c r="S93" s="80"/>
      <c r="T93" s="80"/>
      <c r="U93" s="80"/>
      <c r="V93" s="80"/>
      <c r="W93" s="80"/>
      <c r="X93" s="80"/>
      <c r="Y93" s="81"/>
      <c r="Z93" s="80"/>
      <c r="AA93" s="82"/>
      <c r="AB93" s="80"/>
      <c r="AC93" s="80"/>
      <c r="AD93" s="80"/>
      <c r="AE93" s="81"/>
      <c r="AF93" s="81"/>
      <c r="AG93" s="81"/>
      <c r="AH93" s="81"/>
      <c r="AI93" s="81"/>
    </row>
    <row r="94" s="90" customFormat="true" ht="18" hidden="false" customHeight="true" outlineLevel="0" collapsed="false">
      <c r="A94" s="55" t="s">
        <v>11</v>
      </c>
      <c r="B94" s="83" t="s">
        <v>43</v>
      </c>
      <c r="C94" s="84" t="n">
        <v>0.05</v>
      </c>
      <c r="D94" s="85" t="n">
        <v>0.025</v>
      </c>
      <c r="E94" s="85" t="n">
        <v>0.025</v>
      </c>
      <c r="F94" s="111" t="n">
        <v>0.06</v>
      </c>
      <c r="G94" s="85" t="n">
        <v>0.05</v>
      </c>
      <c r="H94" s="85" t="n">
        <v>0.05</v>
      </c>
      <c r="I94" s="85" t="n">
        <v>0.025</v>
      </c>
      <c r="J94" s="84" t="n">
        <v>0.55</v>
      </c>
      <c r="K94" s="85" t="n">
        <v>0.025</v>
      </c>
      <c r="L94" s="85" t="n">
        <v>0.025</v>
      </c>
      <c r="M94" s="85" t="n">
        <v>0.025</v>
      </c>
      <c r="N94" s="85" t="n">
        <v>0.05</v>
      </c>
      <c r="O94" s="85" t="n">
        <v>0.025</v>
      </c>
      <c r="P94" s="83" t="s">
        <v>43</v>
      </c>
      <c r="Q94" s="86" t="n">
        <f aca="false">SUM(C94:P94)</f>
        <v>0.985</v>
      </c>
      <c r="R94" s="79"/>
      <c r="S94" s="87"/>
      <c r="T94" s="88"/>
      <c r="U94" s="81"/>
      <c r="V94" s="88"/>
      <c r="W94" s="88"/>
      <c r="X94" s="87"/>
      <c r="Y94" s="81"/>
      <c r="Z94" s="87"/>
      <c r="AA94" s="81"/>
      <c r="AB94" s="81"/>
      <c r="AC94" s="79"/>
      <c r="AD94" s="89"/>
      <c r="AE94" s="89"/>
      <c r="AF94" s="81"/>
      <c r="AG94" s="81"/>
      <c r="AH94" s="81"/>
      <c r="AI94" s="81"/>
    </row>
    <row r="95" s="90" customFormat="true" ht="18" hidden="false" customHeight="true" outlineLevel="0" collapsed="false">
      <c r="A95" s="55" t="s">
        <v>12</v>
      </c>
      <c r="B95" s="83" t="s">
        <v>43</v>
      </c>
      <c r="C95" s="83" t="s">
        <v>43</v>
      </c>
      <c r="D95" s="83" t="s">
        <v>43</v>
      </c>
      <c r="E95" s="83" t="s">
        <v>43</v>
      </c>
      <c r="F95" s="83" t="s">
        <v>43</v>
      </c>
      <c r="G95" s="83" t="s">
        <v>43</v>
      </c>
      <c r="H95" s="83" t="s">
        <v>43</v>
      </c>
      <c r="I95" s="83" t="s">
        <v>43</v>
      </c>
      <c r="J95" s="83" t="s">
        <v>43</v>
      </c>
      <c r="K95" s="83" t="s">
        <v>43</v>
      </c>
      <c r="L95" s="83" t="s">
        <v>43</v>
      </c>
      <c r="M95" s="83" t="s">
        <v>43</v>
      </c>
      <c r="N95" s="83" t="s">
        <v>43</v>
      </c>
      <c r="O95" s="83" t="s">
        <v>43</v>
      </c>
      <c r="P95" s="83" t="s">
        <v>43</v>
      </c>
      <c r="Q95" s="86" t="n">
        <f aca="false">SUM(C95:P95)</f>
        <v>0</v>
      </c>
    </row>
    <row r="96" s="90" customFormat="true" ht="18" hidden="false" customHeight="false" outlineLevel="0" collapsed="false">
      <c r="A96" s="55" t="s">
        <v>13</v>
      </c>
      <c r="B96" s="83" t="s">
        <v>43</v>
      </c>
      <c r="C96" s="84" t="n">
        <v>0.05</v>
      </c>
      <c r="D96" s="85" t="n">
        <v>0.025</v>
      </c>
      <c r="E96" s="85" t="n">
        <v>0.025</v>
      </c>
      <c r="F96" s="85" t="n">
        <v>0.025</v>
      </c>
      <c r="G96" s="85" t="n">
        <v>0.05</v>
      </c>
      <c r="H96" s="85" t="n">
        <v>0.05</v>
      </c>
      <c r="I96" s="85" t="n">
        <v>0.025</v>
      </c>
      <c r="J96" s="84" t="n">
        <v>0.55</v>
      </c>
      <c r="K96" s="85" t="n">
        <v>0.025</v>
      </c>
      <c r="L96" s="85" t="n">
        <v>0.025</v>
      </c>
      <c r="M96" s="85" t="n">
        <v>0.025</v>
      </c>
      <c r="N96" s="85" t="n">
        <v>0.05</v>
      </c>
      <c r="O96" s="85" t="n">
        <v>0.025</v>
      </c>
      <c r="P96" s="83" t="s">
        <v>43</v>
      </c>
      <c r="Q96" s="86" t="n">
        <f aca="false">SUM(C96:P96)</f>
        <v>0.95</v>
      </c>
    </row>
    <row r="97" s="90" customFormat="true" ht="18" hidden="false" customHeight="false" outlineLevel="0" collapsed="false">
      <c r="A97" s="55" t="s">
        <v>14</v>
      </c>
      <c r="B97" s="83" t="s">
        <v>43</v>
      </c>
      <c r="C97" s="84" t="n">
        <v>0.05</v>
      </c>
      <c r="D97" s="85" t="n">
        <v>0.025</v>
      </c>
      <c r="E97" s="85" t="n">
        <v>0.025</v>
      </c>
      <c r="F97" s="85" t="n">
        <v>0.025</v>
      </c>
      <c r="G97" s="85" t="n">
        <v>0.05</v>
      </c>
      <c r="H97" s="85" t="n">
        <v>0.05</v>
      </c>
      <c r="I97" s="85" t="n">
        <v>0.025</v>
      </c>
      <c r="J97" s="84" t="n">
        <v>0.55</v>
      </c>
      <c r="K97" s="85" t="n">
        <v>0.025</v>
      </c>
      <c r="L97" s="85" t="n">
        <v>0.025</v>
      </c>
      <c r="M97" s="85" t="n">
        <v>0.025</v>
      </c>
      <c r="N97" s="85" t="n">
        <v>0.05</v>
      </c>
      <c r="O97" s="85" t="n">
        <v>0.025</v>
      </c>
      <c r="P97" s="83" t="s">
        <v>43</v>
      </c>
      <c r="Q97" s="86" t="n">
        <f aca="false">SUM(C97:P97)</f>
        <v>0.95</v>
      </c>
    </row>
    <row r="98" s="90" customFormat="true" ht="18" hidden="false" customHeight="false" outlineLevel="0" collapsed="false">
      <c r="A98" s="55" t="s">
        <v>15</v>
      </c>
      <c r="B98" s="83" t="s">
        <v>43</v>
      </c>
      <c r="C98" s="111" t="n">
        <v>0.11</v>
      </c>
      <c r="D98" s="85" t="n">
        <v>0.025</v>
      </c>
      <c r="E98" s="85" t="n">
        <v>0.025</v>
      </c>
      <c r="F98" s="85" t="n">
        <v>0.025</v>
      </c>
      <c r="G98" s="85" t="n">
        <v>0.05</v>
      </c>
      <c r="H98" s="85" t="n">
        <v>0.05</v>
      </c>
      <c r="I98" s="85" t="n">
        <v>0.025</v>
      </c>
      <c r="J98" s="84" t="n">
        <v>0.55</v>
      </c>
      <c r="K98" s="85" t="n">
        <v>0.025</v>
      </c>
      <c r="L98" s="85" t="n">
        <v>0.025</v>
      </c>
      <c r="M98" s="85" t="n">
        <v>0.025</v>
      </c>
      <c r="N98" s="85" t="n">
        <v>0.05</v>
      </c>
      <c r="O98" s="85" t="n">
        <v>0.025</v>
      </c>
      <c r="P98" s="83" t="s">
        <v>43</v>
      </c>
      <c r="Q98" s="86" t="n">
        <f aca="false">SUM(C98:P98)</f>
        <v>1.01</v>
      </c>
    </row>
    <row r="99" s="90" customFormat="true" ht="18" hidden="false" customHeight="false" outlineLevel="0" collapsed="false">
      <c r="A99" s="55" t="s">
        <v>16</v>
      </c>
      <c r="B99" s="83" t="s">
        <v>43</v>
      </c>
      <c r="C99" s="84" t="n">
        <v>0.05</v>
      </c>
      <c r="D99" s="85" t="n">
        <v>0.025</v>
      </c>
      <c r="E99" s="85" t="n">
        <v>0.025</v>
      </c>
      <c r="F99" s="85" t="n">
        <v>0.025</v>
      </c>
      <c r="G99" s="85" t="n">
        <v>0.05</v>
      </c>
      <c r="H99" s="85" t="n">
        <v>0.05</v>
      </c>
      <c r="I99" s="85" t="n">
        <v>0.025</v>
      </c>
      <c r="J99" s="84" t="n">
        <v>0.55</v>
      </c>
      <c r="K99" s="85" t="n">
        <v>0.025</v>
      </c>
      <c r="L99" s="85" t="n">
        <v>0.025</v>
      </c>
      <c r="M99" s="85" t="n">
        <v>0.025</v>
      </c>
      <c r="N99" s="85" t="n">
        <v>0.05</v>
      </c>
      <c r="O99" s="85" t="n">
        <v>0.025</v>
      </c>
      <c r="P99" s="83" t="s">
        <v>43</v>
      </c>
      <c r="Q99" s="86" t="n">
        <f aca="false">SUM(C99:P99)</f>
        <v>0.95</v>
      </c>
    </row>
    <row r="100" s="90" customFormat="true" ht="18" hidden="false" customHeight="false" outlineLevel="0" collapsed="false">
      <c r="A100" s="55" t="s">
        <v>17</v>
      </c>
      <c r="B100" s="83" t="s">
        <v>43</v>
      </c>
      <c r="C100" s="84" t="n">
        <v>0.05</v>
      </c>
      <c r="D100" s="85" t="n">
        <v>0.025</v>
      </c>
      <c r="E100" s="85" t="n">
        <v>0.025</v>
      </c>
      <c r="F100" s="85" t="n">
        <v>0.025</v>
      </c>
      <c r="G100" s="85" t="n">
        <v>0.05</v>
      </c>
      <c r="H100" s="85" t="n">
        <v>0.05</v>
      </c>
      <c r="I100" s="85" t="n">
        <v>0.025</v>
      </c>
      <c r="J100" s="84" t="n">
        <v>0.55</v>
      </c>
      <c r="K100" s="85" t="n">
        <v>0.025</v>
      </c>
      <c r="L100" s="85" t="n">
        <v>0.025</v>
      </c>
      <c r="M100" s="85" t="n">
        <v>0.025</v>
      </c>
      <c r="N100" s="85" t="n">
        <v>0.05</v>
      </c>
      <c r="O100" s="85" t="n">
        <v>0.025</v>
      </c>
      <c r="P100" s="83" t="s">
        <v>43</v>
      </c>
      <c r="Q100" s="86" t="n">
        <f aca="false">SUM(C100:P100)</f>
        <v>0.95</v>
      </c>
    </row>
    <row r="101" s="90" customFormat="true" ht="18" hidden="false" customHeight="false" outlineLevel="0" collapsed="false">
      <c r="A101" s="55" t="s">
        <v>18</v>
      </c>
      <c r="B101" s="83" t="s">
        <v>43</v>
      </c>
      <c r="C101" s="84" t="n">
        <v>0.05</v>
      </c>
      <c r="D101" s="85" t="n">
        <v>0.025</v>
      </c>
      <c r="E101" s="85" t="n">
        <v>0.025</v>
      </c>
      <c r="F101" s="85" t="n">
        <v>0.025</v>
      </c>
      <c r="G101" s="85" t="n">
        <v>0.05</v>
      </c>
      <c r="H101" s="85" t="n">
        <v>0.05</v>
      </c>
      <c r="I101" s="85" t="n">
        <v>0.025</v>
      </c>
      <c r="J101" s="84" t="n">
        <v>0.55</v>
      </c>
      <c r="K101" s="85" t="n">
        <v>0.025</v>
      </c>
      <c r="L101" s="85" t="n">
        <v>0.025</v>
      </c>
      <c r="M101" s="85" t="n">
        <v>0.025</v>
      </c>
      <c r="N101" s="85" t="n">
        <v>0.05</v>
      </c>
      <c r="O101" s="85" t="n">
        <v>0.025</v>
      </c>
      <c r="P101" s="83" t="s">
        <v>43</v>
      </c>
      <c r="Q101" s="86" t="n">
        <f aca="false">SUM(C101:P101)</f>
        <v>0.95</v>
      </c>
    </row>
    <row r="102" s="90" customFormat="true" ht="18" hidden="false" customHeight="false" outlineLevel="0" collapsed="false">
      <c r="A102" s="55" t="s">
        <v>19</v>
      </c>
      <c r="B102" s="83" t="s">
        <v>43</v>
      </c>
      <c r="C102" s="84" t="n">
        <v>0.05</v>
      </c>
      <c r="D102" s="85" t="n">
        <v>0.025</v>
      </c>
      <c r="E102" s="85" t="n">
        <v>0.025</v>
      </c>
      <c r="F102" s="85" t="n">
        <v>0.025</v>
      </c>
      <c r="G102" s="85" t="n">
        <v>0.05</v>
      </c>
      <c r="H102" s="85" t="n">
        <v>0.05</v>
      </c>
      <c r="I102" s="85" t="n">
        <v>0.025</v>
      </c>
      <c r="J102" s="84" t="n">
        <v>0.55</v>
      </c>
      <c r="K102" s="85" t="n">
        <v>0.025</v>
      </c>
      <c r="L102" s="85" t="n">
        <v>0.025</v>
      </c>
      <c r="M102" s="85" t="n">
        <v>0.025</v>
      </c>
      <c r="N102" s="85" t="n">
        <v>0.05</v>
      </c>
      <c r="O102" s="85" t="n">
        <v>0.025</v>
      </c>
      <c r="P102" s="83" t="s">
        <v>43</v>
      </c>
      <c r="Q102" s="86" t="n">
        <f aca="false">SUM(C102:P102)</f>
        <v>0.95</v>
      </c>
    </row>
    <row r="103" s="90" customFormat="true" ht="18" hidden="false" customHeight="false" outlineLevel="0" collapsed="false">
      <c r="A103" s="55" t="s">
        <v>20</v>
      </c>
      <c r="B103" s="83" t="s">
        <v>43</v>
      </c>
      <c r="C103" s="84" t="n">
        <v>0.05</v>
      </c>
      <c r="D103" s="85" t="n">
        <v>0.025</v>
      </c>
      <c r="E103" s="85" t="n">
        <v>0.025</v>
      </c>
      <c r="F103" s="85" t="n">
        <v>0.025</v>
      </c>
      <c r="G103" s="85" t="n">
        <v>0.05</v>
      </c>
      <c r="H103" s="85" t="n">
        <v>0.05</v>
      </c>
      <c r="I103" s="85" t="n">
        <v>0.025</v>
      </c>
      <c r="J103" s="84" t="n">
        <v>0.55</v>
      </c>
      <c r="K103" s="85" t="n">
        <v>0.025</v>
      </c>
      <c r="L103" s="85" t="n">
        <v>0.025</v>
      </c>
      <c r="M103" s="85" t="n">
        <v>0.025</v>
      </c>
      <c r="N103" s="85" t="n">
        <v>0.05</v>
      </c>
      <c r="O103" s="85" t="n">
        <v>0.025</v>
      </c>
      <c r="P103" s="83" t="s">
        <v>43</v>
      </c>
      <c r="Q103" s="86" t="n">
        <f aca="false">SUM(C103:P103)</f>
        <v>0.95</v>
      </c>
    </row>
    <row r="104" s="90" customFormat="true" ht="20.25" hidden="false" customHeight="true" outlineLevel="0" collapsed="false">
      <c r="A104" s="55" t="s">
        <v>21</v>
      </c>
      <c r="B104" s="83" t="s">
        <v>43</v>
      </c>
      <c r="C104" s="84" t="n">
        <v>0.05</v>
      </c>
      <c r="D104" s="85" t="n">
        <v>0.025</v>
      </c>
      <c r="E104" s="85" t="n">
        <v>0.025</v>
      </c>
      <c r="F104" s="85" t="n">
        <v>0.025</v>
      </c>
      <c r="G104" s="85" t="n">
        <v>0.05</v>
      </c>
      <c r="H104" s="85" t="n">
        <v>0.05</v>
      </c>
      <c r="I104" s="85" t="n">
        <v>0.025</v>
      </c>
      <c r="J104" s="84" t="n">
        <v>0.55</v>
      </c>
      <c r="K104" s="85" t="n">
        <v>0.025</v>
      </c>
      <c r="L104" s="85" t="n">
        <v>0.025</v>
      </c>
      <c r="M104" s="85" t="n">
        <v>0.025</v>
      </c>
      <c r="N104" s="85" t="n">
        <v>0.05</v>
      </c>
      <c r="O104" s="85" t="n">
        <v>0.025</v>
      </c>
      <c r="P104" s="83" t="s">
        <v>43</v>
      </c>
      <c r="Q104" s="86" t="n">
        <f aca="false">SUM(C104:P104)</f>
        <v>0.95</v>
      </c>
    </row>
    <row r="105" s="90" customFormat="true" ht="18" hidden="false" customHeight="false" outlineLevel="0" collapsed="false">
      <c r="A105" s="55" t="s">
        <v>22</v>
      </c>
      <c r="B105" s="83" t="s">
        <v>43</v>
      </c>
      <c r="C105" s="84" t="n">
        <v>0.05</v>
      </c>
      <c r="D105" s="85" t="n">
        <v>0.025</v>
      </c>
      <c r="E105" s="85" t="n">
        <v>0.025</v>
      </c>
      <c r="F105" s="85" t="n">
        <v>0.025</v>
      </c>
      <c r="G105" s="85" t="n">
        <v>0.05</v>
      </c>
      <c r="H105" s="85" t="n">
        <v>0.05</v>
      </c>
      <c r="I105" s="85" t="n">
        <v>0.025</v>
      </c>
      <c r="J105" s="84" t="n">
        <v>0.55</v>
      </c>
      <c r="K105" s="85" t="n">
        <v>0.025</v>
      </c>
      <c r="L105" s="85" t="n">
        <v>0.025</v>
      </c>
      <c r="M105" s="85" t="n">
        <v>0.025</v>
      </c>
      <c r="N105" s="85" t="n">
        <v>0.05</v>
      </c>
      <c r="O105" s="85" t="n">
        <v>0.025</v>
      </c>
      <c r="P105" s="83" t="s">
        <v>43</v>
      </c>
      <c r="Q105" s="86" t="n">
        <f aca="false">SUM(C105:P105)</f>
        <v>0.95</v>
      </c>
    </row>
    <row r="106" s="90" customFormat="true" ht="20.25" hidden="false" customHeight="true" outlineLevel="0" collapsed="false">
      <c r="A106" s="55" t="s">
        <v>23</v>
      </c>
      <c r="B106" s="83" t="s">
        <v>43</v>
      </c>
      <c r="C106" s="84" t="n">
        <v>0.05</v>
      </c>
      <c r="D106" s="85" t="n">
        <v>0.025</v>
      </c>
      <c r="E106" s="85" t="n">
        <v>0.025</v>
      </c>
      <c r="F106" s="85" t="n">
        <v>0.025</v>
      </c>
      <c r="G106" s="85" t="n">
        <v>0.05</v>
      </c>
      <c r="H106" s="85" t="n">
        <v>0.05</v>
      </c>
      <c r="I106" s="85" t="n">
        <v>0.025</v>
      </c>
      <c r="J106" s="84" t="n">
        <v>0.55</v>
      </c>
      <c r="K106" s="85" t="n">
        <v>0.025</v>
      </c>
      <c r="L106" s="85" t="n">
        <v>0.025</v>
      </c>
      <c r="M106" s="85" t="n">
        <v>0.025</v>
      </c>
      <c r="N106" s="85" t="n">
        <v>0.05</v>
      </c>
      <c r="O106" s="85" t="n">
        <v>0.025</v>
      </c>
      <c r="P106" s="83" t="s">
        <v>43</v>
      </c>
      <c r="Q106" s="86" t="n">
        <f aca="false">SUM(C106:P106)</f>
        <v>0.95</v>
      </c>
    </row>
    <row r="107" s="90" customFormat="true" ht="18" hidden="false" customHeight="false" outlineLevel="0" collapsed="false">
      <c r="A107" s="55" t="s">
        <v>24</v>
      </c>
      <c r="B107" s="83" t="s">
        <v>43</v>
      </c>
      <c r="C107" s="83" t="s">
        <v>43</v>
      </c>
      <c r="D107" s="83" t="s">
        <v>43</v>
      </c>
      <c r="E107" s="83" t="s">
        <v>43</v>
      </c>
      <c r="F107" s="83" t="s">
        <v>43</v>
      </c>
      <c r="G107" s="83" t="s">
        <v>43</v>
      </c>
      <c r="H107" s="83" t="s">
        <v>43</v>
      </c>
      <c r="I107" s="83" t="s">
        <v>43</v>
      </c>
      <c r="J107" s="83" t="s">
        <v>43</v>
      </c>
      <c r="K107" s="83" t="s">
        <v>43</v>
      </c>
      <c r="L107" s="83" t="s">
        <v>43</v>
      </c>
      <c r="M107" s="83" t="s">
        <v>43</v>
      </c>
      <c r="N107" s="83" t="s">
        <v>43</v>
      </c>
      <c r="O107" s="83" t="s">
        <v>43</v>
      </c>
      <c r="P107" s="83" t="s">
        <v>43</v>
      </c>
      <c r="Q107" s="86" t="n">
        <f aca="false">SUM(C107:P107)</f>
        <v>0</v>
      </c>
    </row>
    <row r="108" s="90" customFormat="true" ht="18" hidden="false" customHeight="false" outlineLevel="0" collapsed="false">
      <c r="A108" s="55" t="s">
        <v>25</v>
      </c>
      <c r="B108" s="83" t="s">
        <v>43</v>
      </c>
      <c r="C108" s="84" t="n">
        <v>0.05</v>
      </c>
      <c r="D108" s="85" t="n">
        <v>0.025</v>
      </c>
      <c r="E108" s="85" t="n">
        <v>0.025</v>
      </c>
      <c r="F108" s="85" t="n">
        <v>0.025</v>
      </c>
      <c r="G108" s="85" t="n">
        <v>0.05</v>
      </c>
      <c r="H108" s="85" t="n">
        <v>0.05</v>
      </c>
      <c r="I108" s="85" t="n">
        <v>0.025</v>
      </c>
      <c r="J108" s="84" t="n">
        <v>0.55</v>
      </c>
      <c r="K108" s="85" t="n">
        <v>0.025</v>
      </c>
      <c r="L108" s="85" t="n">
        <v>0.025</v>
      </c>
      <c r="M108" s="85" t="n">
        <v>0.025</v>
      </c>
      <c r="N108" s="108" t="n">
        <v>1.3</v>
      </c>
      <c r="O108" s="85" t="n">
        <v>0.025</v>
      </c>
      <c r="P108" s="83" t="s">
        <v>43</v>
      </c>
      <c r="Q108" s="86" t="n">
        <f aca="false">SUM(C108:P108)</f>
        <v>2.2</v>
      </c>
    </row>
    <row r="109" s="90" customFormat="true" ht="18" hidden="false" customHeight="false" outlineLevel="0" collapsed="false">
      <c r="A109" s="55" t="s">
        <v>26</v>
      </c>
      <c r="B109" s="83" t="s">
        <v>43</v>
      </c>
      <c r="C109" s="84" t="n">
        <v>0.05</v>
      </c>
      <c r="D109" s="85" t="n">
        <v>0.025</v>
      </c>
      <c r="E109" s="85" t="n">
        <v>0.025</v>
      </c>
      <c r="F109" s="85" t="n">
        <v>0.025</v>
      </c>
      <c r="G109" s="85" t="n">
        <v>0.05</v>
      </c>
      <c r="H109" s="85" t="n">
        <v>0.05</v>
      </c>
      <c r="I109" s="85" t="n">
        <v>0.025</v>
      </c>
      <c r="J109" s="84" t="n">
        <v>0.55</v>
      </c>
      <c r="K109" s="85" t="n">
        <v>0.025</v>
      </c>
      <c r="L109" s="85" t="n">
        <v>0.025</v>
      </c>
      <c r="M109" s="85" t="n">
        <v>0.025</v>
      </c>
      <c r="N109" s="85" t="n">
        <v>0.05</v>
      </c>
      <c r="O109" s="85" t="n">
        <v>0.025</v>
      </c>
      <c r="P109" s="83" t="s">
        <v>43</v>
      </c>
      <c r="Q109" s="86" t="n">
        <f aca="false">SUM(C109:P109)</f>
        <v>0.95</v>
      </c>
    </row>
    <row r="110" s="90" customFormat="true" ht="18" hidden="false" customHeight="false" outlineLevel="0" collapsed="false">
      <c r="A110" s="55" t="s">
        <v>27</v>
      </c>
      <c r="B110" s="83" t="s">
        <v>43</v>
      </c>
      <c r="C110" s="83" t="s">
        <v>43</v>
      </c>
      <c r="D110" s="83" t="s">
        <v>43</v>
      </c>
      <c r="E110" s="83" t="s">
        <v>43</v>
      </c>
      <c r="F110" s="83" t="s">
        <v>43</v>
      </c>
      <c r="G110" s="83" t="s">
        <v>43</v>
      </c>
      <c r="H110" s="83" t="s">
        <v>43</v>
      </c>
      <c r="I110" s="83" t="s">
        <v>43</v>
      </c>
      <c r="J110" s="83" t="s">
        <v>43</v>
      </c>
      <c r="K110" s="83" t="s">
        <v>43</v>
      </c>
      <c r="L110" s="83" t="s">
        <v>43</v>
      </c>
      <c r="M110" s="83" t="s">
        <v>43</v>
      </c>
      <c r="N110" s="83" t="s">
        <v>43</v>
      </c>
      <c r="O110" s="83" t="s">
        <v>43</v>
      </c>
      <c r="P110" s="83" t="s">
        <v>43</v>
      </c>
      <c r="Q110" s="86" t="n">
        <f aca="false">SUM(C110:P110)</f>
        <v>0</v>
      </c>
    </row>
    <row r="111" s="90" customFormat="true" ht="18" hidden="false" customHeight="false" outlineLevel="0" collapsed="false">
      <c r="A111" s="58" t="s">
        <v>28</v>
      </c>
      <c r="B111" s="83" t="s">
        <v>43</v>
      </c>
      <c r="C111" s="84" t="n">
        <v>0.05</v>
      </c>
      <c r="D111" s="85" t="n">
        <v>0.025</v>
      </c>
      <c r="E111" s="85" t="n">
        <v>0.025</v>
      </c>
      <c r="F111" s="85" t="n">
        <v>0.025</v>
      </c>
      <c r="G111" s="85" t="n">
        <v>0.05</v>
      </c>
      <c r="H111" s="85" t="n">
        <v>0.05</v>
      </c>
      <c r="I111" s="85" t="n">
        <v>0.025</v>
      </c>
      <c r="J111" s="84" t="n">
        <v>0.55</v>
      </c>
      <c r="K111" s="85" t="n">
        <v>0.025</v>
      </c>
      <c r="L111" s="85" t="n">
        <v>0.025</v>
      </c>
      <c r="M111" s="85" t="n">
        <v>0.025</v>
      </c>
      <c r="N111" s="85" t="n">
        <v>0.05</v>
      </c>
      <c r="O111" s="85" t="n">
        <v>0.025</v>
      </c>
      <c r="P111" s="83" t="s">
        <v>43</v>
      </c>
      <c r="Q111" s="86" t="n">
        <f aca="false">SUM(C111:P111)</f>
        <v>0.95</v>
      </c>
    </row>
    <row r="112" s="90" customFormat="true" ht="18" hidden="false" customHeight="false" outlineLevel="0" collapsed="false">
      <c r="A112" s="58" t="s">
        <v>29</v>
      </c>
      <c r="B112" s="83" t="s">
        <v>43</v>
      </c>
      <c r="C112" s="111" t="n">
        <v>0.13</v>
      </c>
      <c r="D112" s="85" t="n">
        <v>0.025</v>
      </c>
      <c r="E112" s="85" t="n">
        <v>0.025</v>
      </c>
      <c r="F112" s="85" t="n">
        <v>0.025</v>
      </c>
      <c r="G112" s="85" t="n">
        <v>0.05</v>
      </c>
      <c r="H112" s="85" t="n">
        <v>0.05</v>
      </c>
      <c r="I112" s="85" t="n">
        <v>0.025</v>
      </c>
      <c r="J112" s="84" t="n">
        <v>0.55</v>
      </c>
      <c r="K112" s="85" t="n">
        <v>0.025</v>
      </c>
      <c r="L112" s="85" t="n">
        <v>0.025</v>
      </c>
      <c r="M112" s="85" t="n">
        <v>0.025</v>
      </c>
      <c r="N112" s="85" t="n">
        <v>0.05</v>
      </c>
      <c r="O112" s="85" t="n">
        <v>0.025</v>
      </c>
      <c r="P112" s="83" t="s">
        <v>43</v>
      </c>
      <c r="Q112" s="86" t="n">
        <f aca="false">SUM(C112:P112)</f>
        <v>1.03</v>
      </c>
    </row>
    <row r="113" s="90" customFormat="true" ht="18" hidden="false" customHeight="false" outlineLevel="0" collapsed="false">
      <c r="A113" s="92" t="s">
        <v>30</v>
      </c>
      <c r="B113" s="83" t="s">
        <v>43</v>
      </c>
      <c r="C113" s="84" t="n">
        <v>0.05</v>
      </c>
      <c r="D113" s="85" t="n">
        <v>0.025</v>
      </c>
      <c r="E113" s="85" t="n">
        <v>0.025</v>
      </c>
      <c r="F113" s="85" t="n">
        <v>0.025</v>
      </c>
      <c r="G113" s="85" t="n">
        <v>0.05</v>
      </c>
      <c r="H113" s="85" t="n">
        <v>0.05</v>
      </c>
      <c r="I113" s="85" t="n">
        <v>0.025</v>
      </c>
      <c r="J113" s="84" t="n">
        <v>0.55</v>
      </c>
      <c r="K113" s="85" t="n">
        <v>0.025</v>
      </c>
      <c r="L113" s="85" t="n">
        <v>0.025</v>
      </c>
      <c r="M113" s="85" t="n">
        <v>0.025</v>
      </c>
      <c r="N113" s="85" t="n">
        <v>0.05</v>
      </c>
      <c r="O113" s="85" t="n">
        <v>0.025</v>
      </c>
      <c r="P113" s="83" t="s">
        <v>43</v>
      </c>
      <c r="Q113" s="86" t="n">
        <f aca="false">SUM(C113:P113)</f>
        <v>0.95</v>
      </c>
    </row>
    <row r="114" s="90" customFormat="true" ht="18" hidden="false" customHeight="false" outlineLevel="0" collapsed="false">
      <c r="A114" s="24" t="s">
        <v>31</v>
      </c>
      <c r="B114" s="83" t="s">
        <v>43</v>
      </c>
      <c r="C114" s="84" t="n">
        <v>0.05</v>
      </c>
      <c r="D114" s="85" t="n">
        <v>0.025</v>
      </c>
      <c r="E114" s="85" t="n">
        <v>0.025</v>
      </c>
      <c r="F114" s="85" t="n">
        <v>0.025</v>
      </c>
      <c r="G114" s="85" t="n">
        <v>0.05</v>
      </c>
      <c r="H114" s="85" t="n">
        <v>0.05</v>
      </c>
      <c r="I114" s="85" t="n">
        <v>0.025</v>
      </c>
      <c r="J114" s="84" t="n">
        <v>0.55</v>
      </c>
      <c r="K114" s="85" t="n">
        <v>0.025</v>
      </c>
      <c r="L114" s="85" t="n">
        <v>0.025</v>
      </c>
      <c r="M114" s="85" t="n">
        <v>0.025</v>
      </c>
      <c r="N114" s="85" t="n">
        <v>0.05</v>
      </c>
      <c r="O114" s="85" t="n">
        <v>0.025</v>
      </c>
      <c r="P114" s="83" t="s">
        <v>43</v>
      </c>
      <c r="Q114" s="86" t="n">
        <f aca="false">SUM(C114:P114)</f>
        <v>0.95</v>
      </c>
    </row>
    <row r="117" s="90" customFormat="true" ht="18" hidden="false" customHeight="false" outlineLevel="0" collapsed="false">
      <c r="A117" s="94" t="s">
        <v>32</v>
      </c>
      <c r="B117" s="93" t="n">
        <f aca="false">COUNT(B94:B114)</f>
        <v>0</v>
      </c>
      <c r="C117" s="93" t="n">
        <f aca="false">COUNT(C94:C114)</f>
        <v>18</v>
      </c>
      <c r="D117" s="93" t="n">
        <f aca="false">COUNT(D94:D114)</f>
        <v>18</v>
      </c>
      <c r="E117" s="93" t="n">
        <f aca="false">COUNT(E94:E114)</f>
        <v>18</v>
      </c>
      <c r="F117" s="93" t="n">
        <f aca="false">COUNT(F94:F114)</f>
        <v>18</v>
      </c>
      <c r="G117" s="93" t="n">
        <f aca="false">COUNT(G94:G114)</f>
        <v>18</v>
      </c>
      <c r="H117" s="93" t="n">
        <f aca="false">COUNT(H94:H114)</f>
        <v>18</v>
      </c>
      <c r="I117" s="93" t="n">
        <f aca="false">COUNT(I94:I114)</f>
        <v>18</v>
      </c>
      <c r="J117" s="93" t="n">
        <f aca="false">COUNT(J94:J114)</f>
        <v>18</v>
      </c>
      <c r="K117" s="93" t="n">
        <f aca="false">COUNT(K94:K114)</f>
        <v>18</v>
      </c>
      <c r="L117" s="93" t="n">
        <f aca="false">COUNT(L94:L114)</f>
        <v>18</v>
      </c>
      <c r="M117" s="93" t="n">
        <f aca="false">COUNT(M94:M114)</f>
        <v>18</v>
      </c>
      <c r="N117" s="93" t="n">
        <f aca="false">COUNT(N94:N114)</f>
        <v>18</v>
      </c>
      <c r="O117" s="93" t="n">
        <f aca="false">COUNT(O94:O114)</f>
        <v>18</v>
      </c>
      <c r="P117" s="93" t="n">
        <f aca="false">COUNT(P94:P114)</f>
        <v>0</v>
      </c>
      <c r="Q117" s="93" t="n">
        <f aca="false">COUNT(Q94:Q114)</f>
        <v>21</v>
      </c>
    </row>
    <row r="118" s="90" customFormat="true" ht="18" hidden="false" customHeight="false" outlineLevel="0" collapsed="false">
      <c r="A118" s="94" t="s">
        <v>33</v>
      </c>
      <c r="B118" s="86" t="e">
        <f aca="false">AVERAGE(B94:B114)</f>
        <v>#DIV/0!</v>
      </c>
      <c r="C118" s="86" t="n">
        <f aca="false">AVERAGE(C94:C114)</f>
        <v>0.0577777777777778</v>
      </c>
      <c r="D118" s="86" t="n">
        <f aca="false">AVERAGE(D94:D114)</f>
        <v>0.025</v>
      </c>
      <c r="E118" s="86" t="n">
        <f aca="false">AVERAGE(E94:E114)</f>
        <v>0.025</v>
      </c>
      <c r="F118" s="86" t="n">
        <f aca="false">AVERAGE(F94:F114)</f>
        <v>0.0269444444444444</v>
      </c>
      <c r="G118" s="86" t="n">
        <f aca="false">AVERAGE(G94:G114)</f>
        <v>0.05</v>
      </c>
      <c r="H118" s="86" t="n">
        <f aca="false">AVERAGE(H94:H114)</f>
        <v>0.05</v>
      </c>
      <c r="I118" s="86" t="n">
        <f aca="false">AVERAGE(I94:I114)</f>
        <v>0.025</v>
      </c>
      <c r="J118" s="86" t="n">
        <f aca="false">AVERAGE(J94:J114)</f>
        <v>0.55</v>
      </c>
      <c r="K118" s="86" t="n">
        <f aca="false">AVERAGE(K94:K114)</f>
        <v>0.025</v>
      </c>
      <c r="L118" s="86" t="n">
        <f aca="false">AVERAGE(L94:L114)</f>
        <v>0.025</v>
      </c>
      <c r="M118" s="86" t="n">
        <f aca="false">AVERAGE(M94:M114)</f>
        <v>0.025</v>
      </c>
      <c r="N118" s="86" t="n">
        <f aca="false">AVERAGE(N94:N114)</f>
        <v>0.119444444444444</v>
      </c>
      <c r="O118" s="86" t="n">
        <f aca="false">AVERAGE(O94:O114)</f>
        <v>0.025</v>
      </c>
      <c r="P118" s="86" t="e">
        <f aca="false">AVERAGE(P94:P114)</f>
        <v>#DIV/0!</v>
      </c>
      <c r="Q118" s="86" t="n">
        <f aca="false">AVERAGE(Q94:Q114)</f>
        <v>0.882142857142857</v>
      </c>
    </row>
    <row r="119" s="90" customFormat="true" ht="18" hidden="false" customHeight="false" outlineLevel="0" collapsed="false">
      <c r="A119" s="94" t="s">
        <v>34</v>
      </c>
      <c r="B119" s="86" t="e">
        <f aca="false">STDEV(B94:B114)</f>
        <v>#DIV/0!</v>
      </c>
      <c r="C119" s="86" t="n">
        <f aca="false">STDEV(C94:C114)</f>
        <v>0.0228950432743847</v>
      </c>
      <c r="D119" s="86" t="n">
        <f aca="false">STDEV(D94:D114)</f>
        <v>0</v>
      </c>
      <c r="E119" s="86" t="n">
        <f aca="false">STDEV(E94:E114)</f>
        <v>0</v>
      </c>
      <c r="F119" s="86" t="n">
        <f aca="false">STDEV(F94:F114)</f>
        <v>0.00824957911384306</v>
      </c>
      <c r="G119" s="86" t="n">
        <f aca="false">STDEV(G94:G114)</f>
        <v>0</v>
      </c>
      <c r="H119" s="86" t="n">
        <f aca="false">STDEV(H94:H114)</f>
        <v>0</v>
      </c>
      <c r="I119" s="86" t="n">
        <f aca="false">STDEV(I94:I114)</f>
        <v>0</v>
      </c>
      <c r="J119" s="86" t="n">
        <f aca="false">STDEV(J94:J114)</f>
        <v>0</v>
      </c>
      <c r="K119" s="86" t="n">
        <f aca="false">STDEV(K94:K114)</f>
        <v>0</v>
      </c>
      <c r="L119" s="86" t="n">
        <f aca="false">STDEV(L94:L114)</f>
        <v>0</v>
      </c>
      <c r="M119" s="86" t="n">
        <f aca="false">STDEV(M94:M114)</f>
        <v>0</v>
      </c>
      <c r="N119" s="86" t="n">
        <f aca="false">STDEV(N94:N114)</f>
        <v>0.294627825494395</v>
      </c>
      <c r="O119" s="86" t="n">
        <f aca="false">STDEV(O94:O114)</f>
        <v>0</v>
      </c>
      <c r="P119" s="86" t="e">
        <f aca="false">STDEV(P94:P114)</f>
        <v>#DIV/0!</v>
      </c>
      <c r="Q119" s="86" t="n">
        <f aca="false">STDEV(Q94:Q114)</f>
        <v>0.457412755147283</v>
      </c>
    </row>
    <row r="120" s="90" customFormat="true" ht="18" hidden="false" customHeight="false" outlineLevel="0" collapsed="false">
      <c r="A120" s="94" t="s">
        <v>35</v>
      </c>
      <c r="B120" s="86" t="n">
        <f aca="false">MIN(B94:B114)</f>
        <v>0</v>
      </c>
      <c r="C120" s="86" t="n">
        <f aca="false">MIN(C94:C114)</f>
        <v>0.05</v>
      </c>
      <c r="D120" s="86" t="n">
        <f aca="false">MIN(D94:D114)</f>
        <v>0.025</v>
      </c>
      <c r="E120" s="86" t="n">
        <f aca="false">MIN(E94:E114)</f>
        <v>0.025</v>
      </c>
      <c r="F120" s="86" t="n">
        <f aca="false">MIN(F94:F114)</f>
        <v>0.025</v>
      </c>
      <c r="G120" s="86" t="n">
        <f aca="false">MIN(G94:G114)</f>
        <v>0.05</v>
      </c>
      <c r="H120" s="86" t="n">
        <f aca="false">MIN(H94:H114)</f>
        <v>0.05</v>
      </c>
      <c r="I120" s="86" t="n">
        <f aca="false">MIN(I94:I114)</f>
        <v>0.025</v>
      </c>
      <c r="J120" s="86" t="n">
        <f aca="false">MIN(J94:J114)</f>
        <v>0.55</v>
      </c>
      <c r="K120" s="86" t="n">
        <f aca="false">MIN(K94:K114)</f>
        <v>0.025</v>
      </c>
      <c r="L120" s="86" t="n">
        <f aca="false">MIN(L94:L114)</f>
        <v>0.025</v>
      </c>
      <c r="M120" s="86" t="n">
        <f aca="false">MIN(M94:M114)</f>
        <v>0.025</v>
      </c>
      <c r="N120" s="86" t="n">
        <f aca="false">MIN(N94:N114)</f>
        <v>0.05</v>
      </c>
      <c r="O120" s="86" t="n">
        <f aca="false">MIN(O94:O114)</f>
        <v>0.025</v>
      </c>
      <c r="P120" s="86" t="n">
        <f aca="false">MIN(P94:P114)</f>
        <v>0</v>
      </c>
      <c r="Q120" s="86" t="n">
        <f aca="false">MIN(Q94:Q114)</f>
        <v>0</v>
      </c>
    </row>
    <row r="121" s="90" customFormat="true" ht="18" hidden="false" customHeight="false" outlineLevel="0" collapsed="false">
      <c r="A121" s="94" t="s">
        <v>36</v>
      </c>
      <c r="B121" s="86" t="n">
        <f aca="false">MAX(B94:B114)</f>
        <v>0</v>
      </c>
      <c r="C121" s="86" t="n">
        <f aca="false">MAX(C94:C114)</f>
        <v>0.13</v>
      </c>
      <c r="D121" s="86" t="n">
        <f aca="false">MAX(D94:D114)</f>
        <v>0.025</v>
      </c>
      <c r="E121" s="86" t="n">
        <f aca="false">MAX(E94:E114)</f>
        <v>0.025</v>
      </c>
      <c r="F121" s="86" t="n">
        <f aca="false">MAX(F94:F114)</f>
        <v>0.06</v>
      </c>
      <c r="G121" s="86" t="n">
        <f aca="false">MAX(G94:G114)</f>
        <v>0.05</v>
      </c>
      <c r="H121" s="86" t="n">
        <f aca="false">MAX(H94:H114)</f>
        <v>0.05</v>
      </c>
      <c r="I121" s="86" t="n">
        <f aca="false">MAX(I94:I114)</f>
        <v>0.025</v>
      </c>
      <c r="J121" s="86" t="n">
        <f aca="false">MAX(J94:J114)</f>
        <v>0.55</v>
      </c>
      <c r="K121" s="86" t="n">
        <f aca="false">MAX(K94:K114)</f>
        <v>0.025</v>
      </c>
      <c r="L121" s="86" t="n">
        <f aca="false">MAX(L94:L114)</f>
        <v>0.025</v>
      </c>
      <c r="M121" s="86" t="n">
        <f aca="false">MAX(M94:M114)</f>
        <v>0.025</v>
      </c>
      <c r="N121" s="86" t="n">
        <f aca="false">MAX(N94:N114)</f>
        <v>1.3</v>
      </c>
      <c r="O121" s="86" t="n">
        <f aca="false">MAX(O94:O114)</f>
        <v>0.025</v>
      </c>
      <c r="P121" s="86" t="n">
        <f aca="false">MAX(P94:P114)</f>
        <v>0</v>
      </c>
      <c r="Q121" s="86" t="n">
        <f aca="false">MAX(Q94:Q114)</f>
        <v>2.2</v>
      </c>
    </row>
    <row r="122" s="90" customFormat="true" ht="18" hidden="false" customHeight="false" outlineLevel="0" collapsed="false">
      <c r="A122" s="94" t="s">
        <v>37</v>
      </c>
      <c r="B122" s="95" t="n">
        <v>0.05</v>
      </c>
      <c r="C122" s="95" t="n">
        <v>0.05</v>
      </c>
      <c r="D122" s="95" t="n">
        <v>0.05</v>
      </c>
      <c r="E122" s="95" t="n">
        <v>0.05</v>
      </c>
      <c r="F122" s="95" t="n">
        <v>0.05</v>
      </c>
      <c r="G122" s="95" t="n">
        <v>0.05</v>
      </c>
      <c r="H122" s="95" t="n">
        <v>0.05</v>
      </c>
      <c r="I122" s="95" t="n">
        <v>0.05</v>
      </c>
      <c r="J122" s="95" t="n">
        <v>0.55</v>
      </c>
      <c r="K122" s="95" t="n">
        <v>0.05</v>
      </c>
      <c r="L122" s="95" t="n">
        <v>0.05</v>
      </c>
      <c r="M122" s="95" t="n">
        <v>0.05</v>
      </c>
      <c r="N122" s="95" t="n">
        <v>0.05</v>
      </c>
      <c r="O122" s="95" t="n">
        <v>0.05</v>
      </c>
      <c r="P122" s="95" t="n">
        <v>0.05</v>
      </c>
      <c r="Q122" s="95" t="n">
        <v>0.15</v>
      </c>
    </row>
    <row r="123" s="90" customFormat="true" ht="18" hidden="false" customHeight="false" outlineLevel="0" collapsed="false">
      <c r="A123" s="94" t="s">
        <v>38</v>
      </c>
      <c r="B123" s="96" t="n">
        <f aca="false">COUNTIF(B94:B114,"&gt;0,05")</f>
        <v>21</v>
      </c>
      <c r="C123" s="96" t="n">
        <f aca="false">COUNTIF(C94:C114,"&gt;0,05")</f>
        <v>3</v>
      </c>
      <c r="D123" s="96" t="n">
        <f aca="false">COUNTIF(D94:D114,"&gt;0,05")</f>
        <v>3</v>
      </c>
      <c r="E123" s="96" t="n">
        <f aca="false">COUNTIF(E94:E114,"&gt;0,05")</f>
        <v>3</v>
      </c>
      <c r="F123" s="96" t="n">
        <f aca="false">COUNTIF(F94:F114,"&gt;0,05")</f>
        <v>3</v>
      </c>
      <c r="G123" s="96" t="n">
        <f aca="false">COUNTIF(G94:G114,"&gt;0,05")</f>
        <v>3</v>
      </c>
      <c r="H123" s="96" t="n">
        <f aca="false">COUNTIF(H94:H114,"&gt;0,05")</f>
        <v>3</v>
      </c>
      <c r="I123" s="96" t="n">
        <f aca="false">COUNTIF(I94:I114,"&gt;0,05")</f>
        <v>3</v>
      </c>
      <c r="J123" s="96" t="n">
        <f aca="false">COUNTIF(J94:J114,"&gt;0,55")</f>
        <v>3</v>
      </c>
      <c r="K123" s="96" t="n">
        <f aca="false">COUNTIF(K94:K114,"&gt;0,05")</f>
        <v>3</v>
      </c>
      <c r="L123" s="96" t="n">
        <f aca="false">COUNTIF(L94:L114,"&gt;0,05")</f>
        <v>3</v>
      </c>
      <c r="M123" s="96" t="n">
        <f aca="false">COUNTIF(M94:M114,"&gt;0,05")</f>
        <v>3</v>
      </c>
      <c r="N123" s="96" t="n">
        <f aca="false">COUNTIF(N94:N114,"&gt;0,05")</f>
        <v>3</v>
      </c>
      <c r="O123" s="96" t="n">
        <f aca="false">COUNTIF(O94:O114,"&gt;0,05")</f>
        <v>3</v>
      </c>
      <c r="P123" s="96" t="n">
        <f aca="false">COUNTIF(P94:P114,"&gt;0,05")</f>
        <v>21</v>
      </c>
      <c r="Q123" s="96" t="n">
        <f aca="false">COUNTIF(Q94:Q114,"&gt;0,15")</f>
        <v>0</v>
      </c>
    </row>
    <row r="124" s="90" customFormat="true" ht="18" hidden="false" customHeight="false" outlineLevel="0" collapsed="false">
      <c r="A124" s="94" t="s">
        <v>39</v>
      </c>
      <c r="B124" s="97" t="n">
        <v>1.5</v>
      </c>
      <c r="C124" s="98" t="n">
        <v>0.15</v>
      </c>
      <c r="D124" s="97" t="n">
        <v>3</v>
      </c>
      <c r="E124" s="98" t="n">
        <v>0.05</v>
      </c>
      <c r="F124" s="98" t="n">
        <v>0.15</v>
      </c>
      <c r="G124" s="97" t="n">
        <v>0.2</v>
      </c>
      <c r="H124" s="97" t="n">
        <v>1.5</v>
      </c>
      <c r="I124" s="98" t="n">
        <v>0.05</v>
      </c>
      <c r="J124" s="97" t="n">
        <v>1.1</v>
      </c>
      <c r="K124" s="98" t="n">
        <v>0.15</v>
      </c>
      <c r="L124" s="99" t="n">
        <v>0.001</v>
      </c>
      <c r="M124" s="97" t="n">
        <v>810</v>
      </c>
      <c r="N124" s="97" t="n">
        <v>60</v>
      </c>
      <c r="O124" s="98" t="n">
        <v>0.13</v>
      </c>
      <c r="P124" s="98" t="n">
        <v>0.17</v>
      </c>
      <c r="Q124" s="97" t="n">
        <v>0.2</v>
      </c>
    </row>
    <row r="125" s="90" customFormat="true" ht="18" hidden="false" customHeight="false" outlineLevel="0" collapsed="false">
      <c r="A125" s="94" t="s">
        <v>40</v>
      </c>
      <c r="B125" s="96" t="n">
        <f aca="false">COUNTIF(B94:B114,"&gt;1,5")</f>
        <v>21</v>
      </c>
      <c r="C125" s="96" t="n">
        <f aca="false">COUNTIF(C94:C114,"&gt;0,15")</f>
        <v>3</v>
      </c>
      <c r="D125" s="96" t="n">
        <f aca="false">COUNTIF(D94:D114,"&gt;3")</f>
        <v>0</v>
      </c>
      <c r="E125" s="96" t="n">
        <f aca="false">COUNTIF(E94:E114,"&gt;0,05")</f>
        <v>3</v>
      </c>
      <c r="F125" s="96" t="n">
        <f aca="false">COUNTIF(F94:F114,"&gt;0,15")</f>
        <v>3</v>
      </c>
      <c r="G125" s="96" t="n">
        <f aca="false">COUNTIF(G94:G114,"&gt;0,2")</f>
        <v>3</v>
      </c>
      <c r="H125" s="96" t="n">
        <f aca="false">COUNTIF(H94:H114,"&gt;1,5")</f>
        <v>3</v>
      </c>
      <c r="I125" s="96" t="n">
        <f aca="false">COUNTIF(I94:I114,"&gt;0,05")</f>
        <v>3</v>
      </c>
      <c r="J125" s="96" t="n">
        <f aca="false">COUNTIF(J94:J114,"&gt;1,1")</f>
        <v>3</v>
      </c>
      <c r="K125" s="96" t="n">
        <f aca="false">COUNTIF(K94:K114,"&gt;0,15")</f>
        <v>3</v>
      </c>
      <c r="L125" s="96" t="n">
        <f aca="false">COUNTIF(L94:L114,"&gt;0,001")</f>
        <v>0</v>
      </c>
      <c r="M125" s="96" t="n">
        <f aca="false">COUNTIF(M94:M114,"&gt;810")</f>
        <v>0</v>
      </c>
      <c r="N125" s="96" t="n">
        <f aca="false">COUNTIF(N94:N114,"&gt;60")</f>
        <v>0</v>
      </c>
      <c r="O125" s="96" t="n">
        <f aca="false">COUNTIF(O94:O114,"&gt;0,13")</f>
        <v>3</v>
      </c>
      <c r="P125" s="96" t="n">
        <f aca="false">COUNTIF(P94:P114,"&gt;0,17")</f>
        <v>21</v>
      </c>
      <c r="Q125" s="96" t="n">
        <f aca="false">COUNTIF(Q94:Q114,"&gt;0,2")</f>
        <v>0</v>
      </c>
    </row>
    <row r="126" s="90" customFormat="true" ht="18" hidden="false" customHeight="false" outlineLevel="0" collapsed="false">
      <c r="A126" s="94" t="s">
        <v>41</v>
      </c>
      <c r="B126" s="100" t="n">
        <v>1.5</v>
      </c>
      <c r="C126" s="101" t="n">
        <v>0.15</v>
      </c>
      <c r="D126" s="100" t="n">
        <v>3</v>
      </c>
      <c r="E126" s="101" t="n">
        <v>0.05</v>
      </c>
      <c r="F126" s="101" t="n">
        <v>0.15</v>
      </c>
      <c r="G126" s="100" t="n">
        <v>0.2</v>
      </c>
      <c r="H126" s="100" t="n">
        <v>1.5</v>
      </c>
      <c r="I126" s="101" t="n">
        <v>0.05</v>
      </c>
      <c r="J126" s="100" t="n">
        <v>1.1</v>
      </c>
      <c r="K126" s="101" t="n">
        <v>0.15</v>
      </c>
      <c r="L126" s="102" t="n">
        <v>0.001</v>
      </c>
      <c r="M126" s="100" t="n">
        <v>810</v>
      </c>
      <c r="N126" s="100" t="n">
        <v>60</v>
      </c>
      <c r="O126" s="101" t="n">
        <v>0.13</v>
      </c>
      <c r="P126" s="101" t="n">
        <v>0.17</v>
      </c>
      <c r="Q126" s="100" t="n">
        <v>0.2</v>
      </c>
    </row>
    <row r="127" s="90" customFormat="true" ht="18" hidden="false" customHeight="false" outlineLevel="0" collapsed="false">
      <c r="A127" s="94" t="s">
        <v>42</v>
      </c>
      <c r="B127" s="96" t="n">
        <f aca="false">COUNTIF(B94:B114,"&gt;1,5")</f>
        <v>21</v>
      </c>
      <c r="C127" s="96" t="n">
        <f aca="false">COUNTIF(C94:C114,"&gt;0,15")</f>
        <v>3</v>
      </c>
      <c r="D127" s="96" t="n">
        <f aca="false">COUNTIF(D94:D114,"&gt;3")</f>
        <v>0</v>
      </c>
      <c r="E127" s="96" t="n">
        <f aca="false">COUNTIF(E94:E114,"&gt;0,05")</f>
        <v>3</v>
      </c>
      <c r="F127" s="96" t="n">
        <f aca="false">COUNTIF(F94:F114,"&gt;0,15")</f>
        <v>3</v>
      </c>
      <c r="G127" s="96" t="n">
        <f aca="false">COUNTIF(G94:G114,"&gt;0,2")</f>
        <v>3</v>
      </c>
      <c r="H127" s="96" t="n">
        <f aca="false">COUNTIF(H94:H114,"&gt;1,5")</f>
        <v>3</v>
      </c>
      <c r="I127" s="96" t="n">
        <f aca="false">COUNTIF(I94:I114,"&gt;0,05")</f>
        <v>3</v>
      </c>
      <c r="J127" s="96" t="n">
        <f aca="false">COUNTIF(J94:J114,"&gt;1,1")</f>
        <v>3</v>
      </c>
      <c r="K127" s="96" t="n">
        <f aca="false">COUNTIF(K94:K114,"&gt;0,15")</f>
        <v>3</v>
      </c>
      <c r="L127" s="96" t="n">
        <f aca="false">COUNTIF(L94:L114,"&gt;0,001")</f>
        <v>0</v>
      </c>
      <c r="M127" s="96" t="n">
        <f aca="false">COUNTIF(M94:M114,"&gt;810")</f>
        <v>0</v>
      </c>
      <c r="N127" s="96" t="n">
        <f aca="false">COUNTIF(N94:N114,"&gt;60")</f>
        <v>0</v>
      </c>
      <c r="O127" s="96" t="n">
        <f aca="false">COUNTIF(O94:O114,"&gt;0,13")</f>
        <v>3</v>
      </c>
      <c r="P127" s="96" t="n">
        <f aca="false">COUNTIF(P94:P114,"&gt;0,17")</f>
        <v>21</v>
      </c>
      <c r="Q127" s="96" t="n">
        <f aca="false">COUNTIF(Q94:Q114,"&gt;0,2")</f>
        <v>0</v>
      </c>
    </row>
    <row r="128" s="90" customFormat="true" ht="18" hidden="false" customHeight="false" outlineLevel="0" collapsed="false"/>
    <row r="129" s="90" customFormat="true" ht="18" hidden="false" customHeight="false" outlineLevel="0" collapsed="false">
      <c r="A129" s="103" t="s">
        <v>53</v>
      </c>
      <c r="B129" s="104"/>
      <c r="C129" s="104"/>
    </row>
    <row r="130" s="90" customFormat="true" ht="18" hidden="false" customHeight="false" outlineLevel="0" collapsed="false">
      <c r="A130" s="105" t="s">
        <v>54</v>
      </c>
      <c r="B130" s="106"/>
      <c r="C130" s="106"/>
    </row>
  </sheetData>
  <mergeCells count="15">
    <mergeCell ref="B1:Q1"/>
    <mergeCell ref="B2:P2"/>
    <mergeCell ref="B3:L3"/>
    <mergeCell ref="M3:N3"/>
    <mergeCell ref="O3:P3"/>
    <mergeCell ref="B45:Q45"/>
    <mergeCell ref="B46:P46"/>
    <mergeCell ref="B47:L47"/>
    <mergeCell ref="M47:N47"/>
    <mergeCell ref="O47:P47"/>
    <mergeCell ref="B89:Q89"/>
    <mergeCell ref="B90:P90"/>
    <mergeCell ref="B91:L91"/>
    <mergeCell ref="M91:N91"/>
    <mergeCell ref="O91:P91"/>
  </mergeCells>
  <conditionalFormatting sqref="A27:IV27 N4:N5 V1:AI4 AF5:AI26 V7:AE26 R1:U26 AJ1:IV26 B1:B5 F4:L5 M3:M5 A1:A26 C29:Q39 C40:I47 C48:Q49 K40:Q47 P4:P26 O3:O26 O71:O72 J61:J62 P67:Q88 K89:Q91 R29:IV91 O74:O88 J67:J91 A92:IV93 K71:N88 Q3:Q26 C4:E26 K50:O50 F50:I50 F52:I62 P50:Q62 K52:O62 A29:A70 B29:B62 K64:Q65 K67:O70 C50:E62 B64:I65 A41:C42 H40:IV42 F6:F26 A71:I91 H84:IV86 B67:I70 H128:IV130 A94:B65536 C112:C65536 C94:C110 B95:E95 B110:E110 P94:IV65536 D94:E65536 B107:E107 F96:O106 F108:M109 N109 O108:O109 F111:O65536 F94:O94">
    <cfRule type="cellIs" priority="2" operator="equal" aboveAverage="0" equalAverage="0" bottom="0" percent="0" rank="0" text="" dxfId="119">
      <formula>"tricloropropano"</formula>
    </cfRule>
  </conditionalFormatting>
  <conditionalFormatting sqref="AE5:AE6 AE49:AE50 AE93:AE94">
    <cfRule type="cellIs" priority="3" operator="greaterThan" aboveAverage="0" equalAverage="0" bottom="0" percent="0" rank="0" text="" dxfId="120">
      <formula>810</formula>
    </cfRule>
  </conditionalFormatting>
  <conditionalFormatting sqref="V5:V6 H6:H26 V49:V50 H50 H52:H62 H64:H65 H67:H70 V93:V94 N21:N24 N19 H94 H96:H106 H108:H109 H111:H114">
    <cfRule type="cellIs" priority="4" operator="greaterThan" aboveAverage="0" equalAverage="0" bottom="0" percent="0" rank="0" text="" dxfId="121">
      <formula>0.15</formula>
    </cfRule>
  </conditionalFormatting>
  <conditionalFormatting sqref="W5:W6 J6:J9 W49:W50 J50 J52:J53 W93:W94 J94 J96:J97">
    <cfRule type="cellIs" priority="5" operator="greaterThan" aboveAverage="0" equalAverage="0" bottom="0" percent="0" rank="0" text="" dxfId="122">
      <formula>1.5</formula>
    </cfRule>
  </conditionalFormatting>
  <conditionalFormatting sqref="AD5 X5:AC6 K6:M26 B41:C42 F6:I26 O6:O26 AD49 X49:AC50 K67:N70 B85:C86 F50:I50 F52:I62 F64:I65 F67:I70 O74 K50:O50 K52:O62 K64:O65 O67:O72 AD93 X93:AC94 O111:O116 K111:N114 B129:C130 K96:O106 O118 N21:N26 N6:N19 F94:I94 K94:O94 F96:I106 K108:M109 N109 O108:O109 F108:I109 F111:I114">
    <cfRule type="cellIs" priority="6" operator="greaterThan" aboveAverage="0" equalAverage="0" bottom="0" percent="0" rank="0" text="" dxfId="123">
      <formula>1.1</formula>
    </cfRule>
  </conditionalFormatting>
  <conditionalFormatting sqref="AD6 AD50 AD94">
    <cfRule type="cellIs" priority="7" operator="greaterThan" aboveAverage="0" equalAverage="0" bottom="0" percent="0" rank="0" text="" dxfId="124">
      <formula>#REF!</formula>
    </cfRule>
  </conditionalFormatting>
  <conditionalFormatting sqref="B6:B26 K20:K23 C20:G22 N19 L20:M22 O20:P22 N21:N24 P6:P26 I67 H67:H68 B67:B70 B50:B62 K67 P50:P62 K64:P65 P67:P70 I111 H111:H112 B94:B114 O108:O109 N109 H20:I23 C23:C26 C51:E51 P51:Q51 C50 C52 C54 C56 B64:I65 B95:E95 B107:E107 B110:E110 P94:P114 C108:E110 F108:I109 K108:M109 K111">
    <cfRule type="cellIs" priority="8" operator="greaterThan" aboveAverage="0" equalAverage="0" bottom="0" percent="0" rank="0" text="" dxfId="125">
      <formula>#REF!</formula>
    </cfRule>
  </conditionalFormatting>
  <conditionalFormatting sqref="C101">
    <cfRule type="cellIs" priority="9" operator="greaterThan" aboveAverage="0" equalAverage="0" bottom="0" percent="0" rank="0" text="" dxfId="126">
      <formula>#REF!</formula>
    </cfRule>
  </conditionalFormatting>
  <conditionalFormatting sqref="C111">
    <cfRule type="cellIs" priority="10" operator="equal" aboveAverage="0" equalAverage="0" bottom="0" percent="0" rank="0" text="" dxfId="127">
      <formula>"tricloropropano"</formula>
    </cfRule>
  </conditionalFormatting>
  <conditionalFormatting sqref="C111">
    <cfRule type="cellIs" priority="11" operator="greaterThan" aboveAverage="0" equalAverage="0" bottom="0" percent="0" rank="0" text="" dxfId="128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Z14" activeCellId="0" sqref="Z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true" outlineLevel="0" max="4" min="4" style="1" width="7.99"/>
    <col collapsed="false" customWidth="true" hidden="true" outlineLevel="0" max="7" min="5" style="1" width="8.7"/>
    <col collapsed="false" customWidth="true" hidden="false" outlineLevel="0" max="8" min="8" style="1" width="10.71"/>
    <col collapsed="false" customWidth="true" hidden="false" outlineLevel="0" max="9" min="9" style="1" width="9.99"/>
    <col collapsed="false" customWidth="true" hidden="true" outlineLevel="0" max="10" min="10" style="1" width="8.85"/>
    <col collapsed="false" customWidth="true" hidden="true" outlineLevel="0" max="13" min="11" style="1" width="8.7"/>
    <col collapsed="false" customWidth="true" hidden="false" outlineLevel="0" max="14" min="14" style="1" width="10.71"/>
    <col collapsed="false" customWidth="true" hidden="false" outlineLevel="0" max="15" min="15" style="1" width="10.41"/>
    <col collapsed="false" customWidth="true" hidden="false" outlineLevel="0" max="20" min="16" style="1" width="9.85"/>
    <col collapsed="false" customWidth="true" hidden="false" outlineLevel="0" max="21" min="21" style="1" width="8.14"/>
    <col collapsed="false" customWidth="true" hidden="true" outlineLevel="0" max="22" min="22" style="1" width="8.85"/>
    <col collapsed="false" customWidth="true" hidden="true" outlineLevel="0" max="25" min="23" style="1" width="8.7"/>
    <col collapsed="false" customWidth="true" hidden="false" outlineLevel="0" max="26" min="26" style="1" width="8.85"/>
    <col collapsed="false" customWidth="true" hidden="false" outlineLevel="0" max="27" min="27" style="1" width="37.99"/>
    <col collapsed="false" customWidth="true" hidden="true" outlineLevel="0" max="28" min="28" style="1" width="8.85"/>
    <col collapsed="false" customWidth="false" hidden="false" outlineLevel="0" max="257" min="29" style="1" width="9.14"/>
  </cols>
  <sheetData>
    <row r="1" s="8" customFormat="true" ht="66.75" hidden="false" customHeight="true" outlineLevel="0" collapsed="false">
      <c r="A1" s="2" t="s">
        <v>0</v>
      </c>
      <c r="B1" s="112" t="s">
        <v>81</v>
      </c>
      <c r="C1" s="112"/>
      <c r="D1" s="113"/>
      <c r="E1" s="113"/>
      <c r="F1" s="113"/>
      <c r="G1" s="114"/>
      <c r="H1" s="115" t="s">
        <v>82</v>
      </c>
      <c r="I1" s="115"/>
      <c r="J1" s="3"/>
      <c r="K1" s="3"/>
      <c r="L1" s="3"/>
      <c r="M1" s="116"/>
      <c r="N1" s="117"/>
    </row>
    <row r="2" s="8" customFormat="true" ht="26.25" hidden="false" customHeight="true" outlineLevel="0" collapsed="false">
      <c r="A2" s="47" t="s">
        <v>2</v>
      </c>
      <c r="B2" s="118" t="n">
        <v>40750</v>
      </c>
      <c r="C2" s="119" t="n">
        <v>40817</v>
      </c>
      <c r="D2" s="120" t="n">
        <v>39995</v>
      </c>
      <c r="E2" s="120" t="n">
        <v>40026</v>
      </c>
      <c r="F2" s="120" t="n">
        <v>40057</v>
      </c>
      <c r="G2" s="121" t="n">
        <v>40087</v>
      </c>
      <c r="H2" s="122" t="n">
        <v>40750</v>
      </c>
      <c r="I2" s="123" t="n">
        <v>40817</v>
      </c>
      <c r="J2" s="123" t="n">
        <v>39995</v>
      </c>
      <c r="K2" s="123" t="n">
        <v>40026</v>
      </c>
      <c r="L2" s="123" t="n">
        <v>40057</v>
      </c>
      <c r="M2" s="124" t="n">
        <v>40087</v>
      </c>
      <c r="N2" s="125"/>
    </row>
    <row r="3" customFormat="false" ht="17.1" hidden="false" customHeight="true" outlineLevel="0" collapsed="false">
      <c r="A3" s="126"/>
      <c r="B3" s="127" t="s">
        <v>83</v>
      </c>
      <c r="C3" s="128" t="s">
        <v>83</v>
      </c>
      <c r="D3" s="128" t="s">
        <v>83</v>
      </c>
      <c r="E3" s="128" t="s">
        <v>83</v>
      </c>
      <c r="F3" s="128" t="s">
        <v>83</v>
      </c>
      <c r="G3" s="129" t="s">
        <v>83</v>
      </c>
      <c r="H3" s="130" t="s">
        <v>83</v>
      </c>
      <c r="I3" s="131" t="s">
        <v>83</v>
      </c>
      <c r="J3" s="132" t="s">
        <v>83</v>
      </c>
      <c r="K3" s="131" t="s">
        <v>83</v>
      </c>
      <c r="L3" s="131" t="s">
        <v>83</v>
      </c>
      <c r="M3" s="133" t="s">
        <v>83</v>
      </c>
      <c r="N3" s="134"/>
    </row>
    <row r="4" customFormat="false" ht="17.1" hidden="false" customHeight="true" outlineLevel="0" collapsed="false">
      <c r="A4" s="135" t="s">
        <v>84</v>
      </c>
      <c r="B4" s="136" t="n">
        <v>0.005</v>
      </c>
      <c r="C4" s="136" t="n">
        <v>0.005</v>
      </c>
      <c r="D4" s="137" t="s">
        <v>43</v>
      </c>
      <c r="E4" s="137" t="s">
        <v>43</v>
      </c>
      <c r="F4" s="137" t="s">
        <v>43</v>
      </c>
      <c r="G4" s="22" t="n">
        <v>0.025</v>
      </c>
      <c r="H4" s="138" t="n">
        <v>0.25</v>
      </c>
      <c r="I4" s="138" t="n">
        <v>0.25</v>
      </c>
      <c r="J4" s="139" t="s">
        <v>43</v>
      </c>
      <c r="K4" s="137" t="s">
        <v>43</v>
      </c>
      <c r="L4" s="137" t="s">
        <v>43</v>
      </c>
      <c r="M4" s="22" t="n">
        <v>0.025</v>
      </c>
      <c r="N4" s="140"/>
    </row>
    <row r="5" customFormat="false" ht="17.1" hidden="false" customHeight="true" outlineLevel="0" collapsed="false">
      <c r="A5" s="135" t="s">
        <v>85</v>
      </c>
      <c r="B5" s="136" t="n">
        <v>0.005</v>
      </c>
      <c r="C5" s="136" t="n">
        <v>0.005</v>
      </c>
      <c r="D5" s="137" t="s">
        <v>43</v>
      </c>
      <c r="E5" s="137" t="s">
        <v>43</v>
      </c>
      <c r="F5" s="137" t="s">
        <v>43</v>
      </c>
      <c r="G5" s="22" t="n">
        <v>0.025</v>
      </c>
      <c r="H5" s="138" t="n">
        <v>0.25</v>
      </c>
      <c r="I5" s="138" t="n">
        <v>0.25</v>
      </c>
      <c r="J5" s="139" t="s">
        <v>43</v>
      </c>
      <c r="K5" s="137" t="s">
        <v>43</v>
      </c>
      <c r="L5" s="137" t="s">
        <v>43</v>
      </c>
      <c r="M5" s="22" t="n">
        <v>0.025</v>
      </c>
      <c r="N5" s="140"/>
    </row>
    <row r="6" customFormat="false" ht="17.1" hidden="false" customHeight="true" outlineLevel="0" collapsed="false">
      <c r="A6" s="135" t="s">
        <v>86</v>
      </c>
      <c r="B6" s="136" t="n">
        <v>0.005</v>
      </c>
      <c r="C6" s="136" t="n">
        <v>0.005</v>
      </c>
      <c r="D6" s="137" t="s">
        <v>43</v>
      </c>
      <c r="E6" s="137" t="s">
        <v>43</v>
      </c>
      <c r="F6" s="137" t="s">
        <v>43</v>
      </c>
      <c r="G6" s="21" t="n">
        <v>0.025</v>
      </c>
      <c r="H6" s="138" t="n">
        <v>0.25</v>
      </c>
      <c r="I6" s="138" t="n">
        <v>0.25</v>
      </c>
      <c r="J6" s="139" t="s">
        <v>43</v>
      </c>
      <c r="K6" s="137" t="s">
        <v>43</v>
      </c>
      <c r="L6" s="137" t="s">
        <v>43</v>
      </c>
      <c r="M6" s="22" t="n">
        <v>0.025</v>
      </c>
      <c r="N6" s="140"/>
    </row>
    <row r="7" customFormat="false" ht="17.1" hidden="false" customHeight="true" outlineLevel="0" collapsed="false">
      <c r="A7" s="135" t="s">
        <v>87</v>
      </c>
      <c r="B7" s="136" t="n">
        <v>0.005</v>
      </c>
      <c r="C7" s="136" t="n">
        <v>0.005</v>
      </c>
      <c r="D7" s="137" t="s">
        <v>43</v>
      </c>
      <c r="E7" s="137" t="s">
        <v>43</v>
      </c>
      <c r="F7" s="137" t="s">
        <v>43</v>
      </c>
      <c r="G7" s="21" t="n">
        <v>0.025</v>
      </c>
      <c r="H7" s="138" t="n">
        <v>0.25</v>
      </c>
      <c r="I7" s="138" t="n">
        <v>0.25</v>
      </c>
      <c r="J7" s="139" t="s">
        <v>43</v>
      </c>
      <c r="K7" s="137" t="s">
        <v>43</v>
      </c>
      <c r="L7" s="137" t="s">
        <v>43</v>
      </c>
      <c r="M7" s="22" t="n">
        <v>0.025</v>
      </c>
      <c r="N7" s="141"/>
    </row>
    <row r="8" customFormat="false" ht="17.1" hidden="false" customHeight="true" outlineLevel="0" collapsed="false">
      <c r="A8" s="135" t="s">
        <v>88</v>
      </c>
      <c r="B8" s="136" t="n">
        <v>0.005</v>
      </c>
      <c r="C8" s="136" t="n">
        <v>0.005</v>
      </c>
      <c r="D8" s="137" t="s">
        <v>43</v>
      </c>
      <c r="E8" s="137" t="s">
        <v>43</v>
      </c>
      <c r="F8" s="137" t="s">
        <v>43</v>
      </c>
      <c r="G8" s="21" t="n">
        <v>0.025</v>
      </c>
      <c r="H8" s="138" t="n">
        <v>0.25</v>
      </c>
      <c r="I8" s="138" t="n">
        <v>0.25</v>
      </c>
      <c r="J8" s="139" t="s">
        <v>43</v>
      </c>
      <c r="K8" s="137" t="s">
        <v>43</v>
      </c>
      <c r="L8" s="137" t="s">
        <v>43</v>
      </c>
      <c r="M8" s="22" t="n">
        <v>0.025</v>
      </c>
      <c r="N8" s="141"/>
    </row>
    <row r="9" customFormat="false" ht="17.1" hidden="false" customHeight="true" outlineLevel="0" collapsed="false">
      <c r="A9" s="135" t="s">
        <v>89</v>
      </c>
      <c r="B9" s="136" t="n">
        <v>0.005</v>
      </c>
      <c r="C9" s="136" t="n">
        <v>0.005</v>
      </c>
      <c r="D9" s="137" t="s">
        <v>43</v>
      </c>
      <c r="E9" s="137" t="s">
        <v>43</v>
      </c>
      <c r="F9" s="137" t="s">
        <v>43</v>
      </c>
      <c r="G9" s="21" t="n">
        <v>0.025</v>
      </c>
      <c r="H9" s="138" t="n">
        <v>0.25</v>
      </c>
      <c r="I9" s="138" t="n">
        <v>0.25</v>
      </c>
      <c r="J9" s="139" t="s">
        <v>43</v>
      </c>
      <c r="K9" s="137" t="s">
        <v>43</v>
      </c>
      <c r="L9" s="137" t="s">
        <v>43</v>
      </c>
      <c r="M9" s="22" t="n">
        <v>0.025</v>
      </c>
      <c r="N9" s="140"/>
    </row>
    <row r="10" customFormat="false" ht="17.1" hidden="false" customHeight="true" outlineLevel="0" collapsed="false">
      <c r="A10" s="135" t="s">
        <v>90</v>
      </c>
      <c r="B10" s="136" t="n">
        <v>0.005</v>
      </c>
      <c r="C10" s="136" t="n">
        <v>0.005</v>
      </c>
      <c r="D10" s="137" t="s">
        <v>43</v>
      </c>
      <c r="E10" s="137" t="s">
        <v>43</v>
      </c>
      <c r="F10" s="137" t="s">
        <v>43</v>
      </c>
      <c r="G10" s="21" t="n">
        <v>0.025</v>
      </c>
      <c r="H10" s="138" t="n">
        <v>0.25</v>
      </c>
      <c r="I10" s="138" t="n">
        <v>0.25</v>
      </c>
      <c r="J10" s="139" t="s">
        <v>43</v>
      </c>
      <c r="K10" s="137" t="s">
        <v>43</v>
      </c>
      <c r="L10" s="137" t="s">
        <v>43</v>
      </c>
      <c r="M10" s="22" t="n">
        <v>0.025</v>
      </c>
      <c r="N10" s="140"/>
    </row>
    <row r="11" customFormat="false" ht="17.1" hidden="false" customHeight="true" outlineLevel="0" collapsed="false">
      <c r="A11" s="135" t="s">
        <v>91</v>
      </c>
      <c r="B11" s="136" t="n">
        <v>0.005</v>
      </c>
      <c r="C11" s="136" t="n">
        <v>0.005</v>
      </c>
      <c r="D11" s="137" t="s">
        <v>43</v>
      </c>
      <c r="E11" s="137" t="s">
        <v>43</v>
      </c>
      <c r="F11" s="137" t="s">
        <v>43</v>
      </c>
      <c r="G11" s="21" t="n">
        <v>0.025</v>
      </c>
      <c r="H11" s="138" t="n">
        <v>0.25</v>
      </c>
      <c r="I11" s="138" t="n">
        <v>0.25</v>
      </c>
      <c r="J11" s="139" t="s">
        <v>43</v>
      </c>
      <c r="K11" s="137" t="s">
        <v>43</v>
      </c>
      <c r="L11" s="137" t="s">
        <v>43</v>
      </c>
      <c r="M11" s="22" t="n">
        <v>0.025</v>
      </c>
      <c r="N11" s="141"/>
    </row>
    <row r="12" customFormat="false" ht="17.1" hidden="false" customHeight="true" outlineLevel="0" collapsed="false">
      <c r="A12" s="135" t="s">
        <v>92</v>
      </c>
      <c r="B12" s="136" t="n">
        <v>0.005</v>
      </c>
      <c r="C12" s="136" t="n">
        <v>0.005</v>
      </c>
      <c r="D12" s="137" t="s">
        <v>43</v>
      </c>
      <c r="E12" s="137" t="s">
        <v>43</v>
      </c>
      <c r="F12" s="137" t="s">
        <v>43</v>
      </c>
      <c r="G12" s="21" t="n">
        <v>0.025</v>
      </c>
      <c r="H12" s="138" t="n">
        <v>0.25</v>
      </c>
      <c r="I12" s="138" t="n">
        <v>0.25</v>
      </c>
      <c r="J12" s="139" t="s">
        <v>43</v>
      </c>
      <c r="K12" s="137" t="s">
        <v>43</v>
      </c>
      <c r="L12" s="137" t="s">
        <v>43</v>
      </c>
      <c r="M12" s="22" t="n">
        <v>0.025</v>
      </c>
      <c r="N12" s="141"/>
    </row>
    <row r="13" customFormat="false" ht="17.1" hidden="false" customHeight="true" outlineLevel="0" collapsed="false">
      <c r="A13" s="135" t="s">
        <v>93</v>
      </c>
      <c r="B13" s="136" t="n">
        <v>0.005</v>
      </c>
      <c r="C13" s="136" t="n">
        <v>0.005</v>
      </c>
      <c r="D13" s="137" t="s">
        <v>43</v>
      </c>
      <c r="E13" s="137" t="s">
        <v>43</v>
      </c>
      <c r="F13" s="137" t="s">
        <v>43</v>
      </c>
      <c r="G13" s="21" t="n">
        <v>0.025</v>
      </c>
      <c r="H13" s="138" t="n">
        <v>0.25</v>
      </c>
      <c r="I13" s="138" t="n">
        <v>0.25</v>
      </c>
      <c r="J13" s="139" t="s">
        <v>43</v>
      </c>
      <c r="K13" s="137" t="s">
        <v>43</v>
      </c>
      <c r="L13" s="137" t="s">
        <v>43</v>
      </c>
      <c r="M13" s="22" t="n">
        <v>0.025</v>
      </c>
      <c r="N13" s="141"/>
    </row>
    <row r="14" customFormat="false" ht="17.1" hidden="false" customHeight="true" outlineLevel="0" collapsed="false">
      <c r="A14" s="135" t="s">
        <v>94</v>
      </c>
      <c r="B14" s="136" t="n">
        <v>0.005</v>
      </c>
      <c r="C14" s="136" t="n">
        <v>0.005</v>
      </c>
      <c r="D14" s="137" t="s">
        <v>43</v>
      </c>
      <c r="E14" s="137" t="s">
        <v>43</v>
      </c>
      <c r="F14" s="137" t="s">
        <v>43</v>
      </c>
      <c r="G14" s="21" t="n">
        <v>0.025</v>
      </c>
      <c r="H14" s="138" t="n">
        <v>0.25</v>
      </c>
      <c r="I14" s="138" t="n">
        <v>0.25</v>
      </c>
      <c r="J14" s="139" t="s">
        <v>43</v>
      </c>
      <c r="K14" s="137" t="s">
        <v>43</v>
      </c>
      <c r="L14" s="137" t="s">
        <v>43</v>
      </c>
      <c r="M14" s="22" t="n">
        <v>0.025</v>
      </c>
      <c r="N14" s="140"/>
    </row>
    <row r="15" customFormat="false" ht="17.1" hidden="false" customHeight="true" outlineLevel="0" collapsed="false">
      <c r="A15" s="135" t="s">
        <v>95</v>
      </c>
      <c r="B15" s="136" t="n">
        <v>0.005</v>
      </c>
      <c r="C15" s="136" t="n">
        <v>0.005</v>
      </c>
      <c r="D15" s="137" t="s">
        <v>43</v>
      </c>
      <c r="E15" s="137" t="s">
        <v>43</v>
      </c>
      <c r="F15" s="137" t="s">
        <v>43</v>
      </c>
      <c r="G15" s="21" t="n">
        <v>0.025</v>
      </c>
      <c r="H15" s="138" t="n">
        <v>0.25</v>
      </c>
      <c r="I15" s="138" t="n">
        <v>0.25</v>
      </c>
      <c r="J15" s="139" t="s">
        <v>43</v>
      </c>
      <c r="K15" s="137" t="s">
        <v>43</v>
      </c>
      <c r="L15" s="137" t="s">
        <v>43</v>
      </c>
      <c r="M15" s="22" t="n">
        <v>0.025</v>
      </c>
      <c r="N15" s="140"/>
    </row>
    <row r="16" customFormat="false" ht="17.1" hidden="false" customHeight="true" outlineLevel="0" collapsed="false">
      <c r="A16" s="135" t="s">
        <v>96</v>
      </c>
      <c r="B16" s="136" t="n">
        <v>0.005</v>
      </c>
      <c r="C16" s="136" t="n">
        <v>0.005</v>
      </c>
      <c r="D16" s="137" t="s">
        <v>43</v>
      </c>
      <c r="E16" s="137" t="s">
        <v>43</v>
      </c>
      <c r="F16" s="137" t="s">
        <v>43</v>
      </c>
      <c r="G16" s="21" t="n">
        <v>0.025</v>
      </c>
      <c r="H16" s="138" t="n">
        <v>0.25</v>
      </c>
      <c r="I16" s="138" t="n">
        <v>0.25</v>
      </c>
      <c r="J16" s="139" t="s">
        <v>43</v>
      </c>
      <c r="K16" s="137" t="s">
        <v>43</v>
      </c>
      <c r="L16" s="137" t="s">
        <v>43</v>
      </c>
      <c r="M16" s="22" t="n">
        <v>0.025</v>
      </c>
      <c r="N16" s="140"/>
    </row>
    <row r="17" customFormat="false" ht="17.1" hidden="false" customHeight="true" outlineLevel="0" collapsed="false">
      <c r="A17" s="135" t="s">
        <v>97</v>
      </c>
      <c r="B17" s="136" t="n">
        <v>0.005</v>
      </c>
      <c r="C17" s="136" t="n">
        <v>0.005</v>
      </c>
      <c r="D17" s="137"/>
      <c r="E17" s="137"/>
      <c r="F17" s="137"/>
      <c r="G17" s="21"/>
      <c r="H17" s="138" t="n">
        <v>0.25</v>
      </c>
      <c r="I17" s="138" t="n">
        <v>0.25</v>
      </c>
      <c r="J17" s="139"/>
      <c r="K17" s="137"/>
      <c r="L17" s="137"/>
      <c r="M17" s="22"/>
      <c r="N17" s="140"/>
    </row>
    <row r="18" customFormat="false" ht="17.1" hidden="false" customHeight="true" outlineLevel="0" collapsed="false">
      <c r="A18" s="135" t="s">
        <v>98</v>
      </c>
      <c r="B18" s="136" t="n">
        <v>0.025</v>
      </c>
      <c r="C18" s="136" t="n">
        <v>0.025</v>
      </c>
      <c r="D18" s="137"/>
      <c r="E18" s="137"/>
      <c r="F18" s="137"/>
      <c r="G18" s="21"/>
      <c r="H18" s="138" t="n">
        <v>0.025</v>
      </c>
      <c r="I18" s="138" t="n">
        <v>0.025</v>
      </c>
      <c r="J18" s="139"/>
      <c r="K18" s="137"/>
      <c r="L18" s="137"/>
      <c r="M18" s="22"/>
      <c r="N18" s="140"/>
    </row>
    <row r="19" customFormat="false" ht="17.1" hidden="false" customHeight="true" outlineLevel="0" collapsed="false">
      <c r="A19" s="135" t="s">
        <v>99</v>
      </c>
      <c r="B19" s="136" t="n">
        <v>0.025</v>
      </c>
      <c r="C19" s="136" t="n">
        <v>0.025</v>
      </c>
      <c r="D19" s="137"/>
      <c r="E19" s="137"/>
      <c r="F19" s="137"/>
      <c r="G19" s="21"/>
      <c r="H19" s="138" t="n">
        <v>0.025</v>
      </c>
      <c r="I19" s="138" t="n">
        <v>0.025</v>
      </c>
      <c r="J19" s="139"/>
      <c r="K19" s="137"/>
      <c r="L19" s="137"/>
      <c r="M19" s="22"/>
      <c r="N19" s="140"/>
    </row>
    <row r="20" customFormat="false" ht="17.1" hidden="false" customHeight="true" outlineLevel="0" collapsed="false">
      <c r="A20" s="135" t="s">
        <v>100</v>
      </c>
      <c r="B20" s="136" t="n">
        <v>0.025</v>
      </c>
      <c r="C20" s="136" t="n">
        <v>0.025</v>
      </c>
      <c r="D20" s="137"/>
      <c r="E20" s="137"/>
      <c r="F20" s="137"/>
      <c r="G20" s="21"/>
      <c r="H20" s="138" t="n">
        <v>0.025</v>
      </c>
      <c r="I20" s="138" t="n">
        <v>0.025</v>
      </c>
      <c r="J20" s="139"/>
      <c r="K20" s="137"/>
      <c r="L20" s="137"/>
      <c r="M20" s="22"/>
      <c r="N20" s="140"/>
    </row>
    <row r="21" customFormat="false" ht="17.1" hidden="false" customHeight="true" outlineLevel="0" collapsed="false">
      <c r="A21" s="142" t="s">
        <v>28</v>
      </c>
      <c r="B21" s="136" t="n">
        <v>0.005</v>
      </c>
      <c r="C21" s="136" t="n">
        <v>0.005</v>
      </c>
      <c r="D21" s="137" t="s">
        <v>43</v>
      </c>
      <c r="E21" s="137" t="s">
        <v>43</v>
      </c>
      <c r="F21" s="137" t="s">
        <v>43</v>
      </c>
      <c r="G21" s="21" t="n">
        <v>0.025</v>
      </c>
      <c r="H21" s="138" t="n">
        <v>0.25</v>
      </c>
      <c r="I21" s="138" t="n">
        <v>0.25</v>
      </c>
      <c r="J21" s="139" t="s">
        <v>43</v>
      </c>
      <c r="K21" s="137" t="s">
        <v>43</v>
      </c>
      <c r="L21" s="137" t="s">
        <v>43</v>
      </c>
      <c r="M21" s="22" t="n">
        <v>0.025</v>
      </c>
      <c r="N21" s="141"/>
    </row>
    <row r="22" customFormat="false" ht="17.1" hidden="false" customHeight="true" outlineLevel="0" collapsed="false">
      <c r="A22" s="142" t="s">
        <v>29</v>
      </c>
      <c r="B22" s="136" t="n">
        <v>0.005</v>
      </c>
      <c r="C22" s="136" t="n">
        <v>0.005</v>
      </c>
      <c r="D22" s="137" t="s">
        <v>43</v>
      </c>
      <c r="E22" s="137" t="s">
        <v>43</v>
      </c>
      <c r="F22" s="137" t="s">
        <v>43</v>
      </c>
      <c r="G22" s="21" t="n">
        <v>0.025</v>
      </c>
      <c r="H22" s="138" t="n">
        <v>0.25</v>
      </c>
      <c r="I22" s="138" t="n">
        <v>0.25</v>
      </c>
      <c r="J22" s="139" t="s">
        <v>43</v>
      </c>
      <c r="K22" s="137" t="s">
        <v>43</v>
      </c>
      <c r="L22" s="137" t="s">
        <v>43</v>
      </c>
      <c r="M22" s="22" t="n">
        <v>0.025</v>
      </c>
      <c r="N22" s="141"/>
    </row>
    <row r="23" customFormat="false" ht="17.1" hidden="false" customHeight="true" outlineLevel="0" collapsed="false">
      <c r="A23" s="142" t="s">
        <v>30</v>
      </c>
      <c r="B23" s="143" t="n">
        <v>0.005</v>
      </c>
      <c r="C23" s="143" t="n">
        <v>0.005</v>
      </c>
      <c r="D23" s="144" t="s">
        <v>43</v>
      </c>
      <c r="E23" s="144" t="s">
        <v>43</v>
      </c>
      <c r="F23" s="144" t="s">
        <v>43</v>
      </c>
      <c r="G23" s="145" t="n">
        <v>0.025</v>
      </c>
      <c r="H23" s="146" t="n">
        <v>0.25</v>
      </c>
      <c r="I23" s="146" t="n">
        <v>0.25</v>
      </c>
      <c r="J23" s="139" t="s">
        <v>43</v>
      </c>
      <c r="K23" s="137" t="s">
        <v>43</v>
      </c>
      <c r="L23" s="137" t="s">
        <v>43</v>
      </c>
      <c r="M23" s="22" t="n">
        <v>0.025</v>
      </c>
      <c r="N23" s="141"/>
    </row>
    <row r="24" customFormat="false" ht="17.1" hidden="false" customHeight="true" outlineLevel="0" collapsed="false">
      <c r="A24" s="147" t="s">
        <v>31</v>
      </c>
      <c r="B24" s="21" t="n">
        <v>0.005</v>
      </c>
      <c r="C24" s="21" t="n">
        <v>0.005</v>
      </c>
      <c r="D24" s="137" t="s">
        <v>43</v>
      </c>
      <c r="E24" s="137" t="s">
        <v>43</v>
      </c>
      <c r="F24" s="137" t="s">
        <v>43</v>
      </c>
      <c r="G24" s="21" t="n">
        <v>0.025</v>
      </c>
      <c r="H24" s="21" t="n">
        <v>0.25</v>
      </c>
      <c r="I24" s="21" t="n">
        <v>0.25</v>
      </c>
      <c r="J24" s="148" t="s">
        <v>43</v>
      </c>
      <c r="K24" s="149" t="s">
        <v>43</v>
      </c>
      <c r="L24" s="149" t="s">
        <v>43</v>
      </c>
      <c r="M24" s="150" t="n">
        <v>0.025</v>
      </c>
      <c r="N24" s="141"/>
    </row>
    <row r="25" customFormat="false" ht="18" hidden="false" customHeight="false" outlineLevel="0" collapsed="false">
      <c r="A25" s="151"/>
      <c r="B25" s="152"/>
      <c r="C25" s="152"/>
      <c r="D25" s="153"/>
      <c r="E25" s="153"/>
      <c r="F25" s="152"/>
      <c r="G25" s="152"/>
      <c r="H25" s="152"/>
      <c r="I25" s="152"/>
      <c r="J25" s="154"/>
      <c r="K25" s="154"/>
      <c r="L25" s="154"/>
      <c r="M25" s="155"/>
      <c r="N25" s="60"/>
    </row>
    <row r="26" customFormat="false" ht="15.95" hidden="false" customHeight="true" outlineLevel="0" collapsed="false">
      <c r="A26" s="156" t="s">
        <v>32</v>
      </c>
      <c r="B26" s="157" t="n">
        <f aca="false">COUNT(B4:B24)</f>
        <v>21</v>
      </c>
      <c r="C26" s="157" t="n">
        <f aca="false">COUNT(C4:C24)</f>
        <v>21</v>
      </c>
      <c r="D26" s="158" t="n">
        <f aca="false">COUNT(D4:D24)</f>
        <v>0</v>
      </c>
      <c r="E26" s="157" t="n">
        <f aca="false">COUNT(E4:E24)</f>
        <v>0</v>
      </c>
      <c r="F26" s="29" t="n">
        <f aca="false">COUNT(F4:F24)</f>
        <v>0</v>
      </c>
      <c r="G26" s="29" t="n">
        <f aca="false">COUNT(G4:G24)</f>
        <v>17</v>
      </c>
      <c r="H26" s="158" t="n">
        <f aca="false">COUNT(H4:H24)</f>
        <v>21</v>
      </c>
      <c r="I26" s="157" t="n">
        <f aca="false">COUNT(I4:I24)</f>
        <v>21</v>
      </c>
      <c r="J26" s="29" t="n">
        <f aca="false">COUNT(J4:J24)</f>
        <v>0</v>
      </c>
      <c r="K26" s="29" t="n">
        <f aca="false">COUNT(K4:K24)</f>
        <v>0</v>
      </c>
      <c r="L26" s="29" t="n">
        <f aca="false">COUNT(L4:L24)</f>
        <v>0</v>
      </c>
      <c r="M26" s="29" t="n">
        <f aca="false">COUNT(M4:M24)</f>
        <v>17</v>
      </c>
      <c r="N26" s="12"/>
    </row>
    <row r="27" customFormat="false" ht="15.95" hidden="false" customHeight="true" outlineLevel="0" collapsed="false">
      <c r="A27" s="159" t="s">
        <v>33</v>
      </c>
      <c r="B27" s="160" t="n">
        <f aca="false">AVERAGE(B4:B24)</f>
        <v>0.00785714285714286</v>
      </c>
      <c r="C27" s="160" t="n">
        <f aca="false">AVERAGE(C4:C24)</f>
        <v>0.00785714285714286</v>
      </c>
      <c r="D27" s="160" t="e">
        <f aca="false">AVERAGE(D4:D24)</f>
        <v>#DIV/0!</v>
      </c>
      <c r="E27" s="160" t="e">
        <f aca="false">AVERAGE(E4:E24)</f>
        <v>#DIV/0!</v>
      </c>
      <c r="F27" s="160" t="e">
        <f aca="false">AVERAGE(F4:F24)</f>
        <v>#DIV/0!</v>
      </c>
      <c r="G27" s="160" t="n">
        <f aca="false">AVERAGE(G4:G24)</f>
        <v>0.025</v>
      </c>
      <c r="H27" s="161" t="n">
        <f aca="false">AVERAGE(H4:H24)</f>
        <v>0.217857142857143</v>
      </c>
      <c r="I27" s="160" t="n">
        <f aca="false">AVERAGE(I4:I24)</f>
        <v>0.217857142857143</v>
      </c>
      <c r="J27" s="162" t="e">
        <f aca="false">AVERAGE(J4:J24)</f>
        <v>#DIV/0!</v>
      </c>
      <c r="K27" s="162" t="e">
        <f aca="false">AVERAGE(K4:K24)</f>
        <v>#DIV/0!</v>
      </c>
      <c r="L27" s="162" t="e">
        <f aca="false">AVERAGE(L4:L24)</f>
        <v>#DIV/0!</v>
      </c>
      <c r="M27" s="162" t="n">
        <f aca="false">AVERAGE(M4:M24)</f>
        <v>0.025</v>
      </c>
      <c r="N27" s="163"/>
    </row>
    <row r="28" customFormat="false" ht="15.95" hidden="false" customHeight="true" outlineLevel="0" collapsed="false">
      <c r="A28" s="159" t="s">
        <v>34</v>
      </c>
      <c r="B28" s="160" t="n">
        <f aca="false">STDEV(B4:B24)</f>
        <v>0.00717137165600636</v>
      </c>
      <c r="C28" s="160" t="n">
        <f aca="false">STDEV(C4:C24)</f>
        <v>0.00717137165600636</v>
      </c>
      <c r="D28" s="160" t="e">
        <f aca="false">STDEV(D4:D24)</f>
        <v>#DIV/0!</v>
      </c>
      <c r="E28" s="160" t="e">
        <f aca="false">STDEV(E4:E24)</f>
        <v>#DIV/0!</v>
      </c>
      <c r="F28" s="160" t="e">
        <f aca="false">STDEV(F4:F24)</f>
        <v>#DIV/0!</v>
      </c>
      <c r="G28" s="160" t="n">
        <f aca="false">STDEV(G4:G24)</f>
        <v>0</v>
      </c>
      <c r="H28" s="161" t="n">
        <f aca="false">STDEV(H4:H24)</f>
        <v>0.0806779311300716</v>
      </c>
      <c r="I28" s="160" t="n">
        <f aca="false">STDEV(I4:I24)</f>
        <v>0.0806779311300716</v>
      </c>
      <c r="J28" s="160" t="e">
        <f aca="false">STDEV(J4:J24)</f>
        <v>#DIV/0!</v>
      </c>
      <c r="K28" s="160" t="e">
        <f aca="false">STDEV(K4:K24)</f>
        <v>#DIV/0!</v>
      </c>
      <c r="L28" s="160" t="e">
        <f aca="false">STDEV(L4:L24)</f>
        <v>#DIV/0!</v>
      </c>
      <c r="M28" s="160" t="n">
        <f aca="false">STDEV(M4:M24)</f>
        <v>0</v>
      </c>
      <c r="N28" s="163"/>
    </row>
    <row r="29" customFormat="false" ht="15.95" hidden="false" customHeight="true" outlineLevel="0" collapsed="false">
      <c r="A29" s="159" t="s">
        <v>35</v>
      </c>
      <c r="B29" s="160" t="n">
        <f aca="false">MIN(B4:B24)</f>
        <v>0.005</v>
      </c>
      <c r="C29" s="160" t="n">
        <f aca="false">MIN(C4:C24)</f>
        <v>0.005</v>
      </c>
      <c r="D29" s="160" t="n">
        <f aca="false">MIN(D4:D24)</f>
        <v>0</v>
      </c>
      <c r="E29" s="160" t="n">
        <f aca="false">MIN(E4:E24)</f>
        <v>0</v>
      </c>
      <c r="F29" s="160" t="n">
        <f aca="false">MIN(F4:F24)</f>
        <v>0</v>
      </c>
      <c r="G29" s="160" t="n">
        <f aca="false">MIN(G4:G24)</f>
        <v>0.025</v>
      </c>
      <c r="H29" s="161" t="n">
        <f aca="false">MIN(H4:H24)</f>
        <v>0.025</v>
      </c>
      <c r="I29" s="160" t="n">
        <f aca="false">MIN(I4:I24)</f>
        <v>0.025</v>
      </c>
      <c r="J29" s="160" t="n">
        <f aca="false">MIN(J4:J24)</f>
        <v>0</v>
      </c>
      <c r="K29" s="160" t="n">
        <f aca="false">MIN(K4:K24)</f>
        <v>0</v>
      </c>
      <c r="L29" s="160" t="n">
        <f aca="false">MIN(L4:L24)</f>
        <v>0</v>
      </c>
      <c r="M29" s="160" t="n">
        <f aca="false">MIN(M4:M24)</f>
        <v>0.025</v>
      </c>
      <c r="N29" s="163"/>
    </row>
    <row r="30" customFormat="false" ht="15.95" hidden="false" customHeight="true" outlineLevel="0" collapsed="false">
      <c r="A30" s="159" t="s">
        <v>36</v>
      </c>
      <c r="B30" s="160" t="n">
        <f aca="false">MAX(B4:B24)</f>
        <v>0.025</v>
      </c>
      <c r="C30" s="160" t="n">
        <f aca="false">MAX(C4:C24)</f>
        <v>0.025</v>
      </c>
      <c r="D30" s="160" t="n">
        <f aca="false">MAX(D4:D24)</f>
        <v>0</v>
      </c>
      <c r="E30" s="160" t="n">
        <f aca="false">MAX(E4:E24)</f>
        <v>0</v>
      </c>
      <c r="F30" s="160" t="n">
        <f aca="false">MAX(F4:F24)</f>
        <v>0</v>
      </c>
      <c r="G30" s="160" t="n">
        <f aca="false">MAX(G4:G24)</f>
        <v>0.025</v>
      </c>
      <c r="H30" s="161" t="n">
        <f aca="false">MAX(H4:H24)</f>
        <v>0.25</v>
      </c>
      <c r="I30" s="160" t="n">
        <f aca="false">MAX(I4:I24)</f>
        <v>0.25</v>
      </c>
      <c r="J30" s="160" t="n">
        <f aca="false">MAX(J4:J24)</f>
        <v>0</v>
      </c>
      <c r="K30" s="160" t="n">
        <f aca="false">MAX(K4:K24)</f>
        <v>0</v>
      </c>
      <c r="L30" s="160" t="n">
        <f aca="false">MAX(L4:L24)</f>
        <v>0</v>
      </c>
      <c r="M30" s="160" t="n">
        <f aca="false">MAX(M4:M24)</f>
        <v>0.025</v>
      </c>
      <c r="N30" s="163"/>
    </row>
    <row r="31" customFormat="false" ht="15.95" hidden="false" customHeight="true" outlineLevel="0" collapsed="false">
      <c r="A31" s="159" t="s">
        <v>101</v>
      </c>
      <c r="B31" s="164" t="n">
        <v>0.03</v>
      </c>
      <c r="C31" s="164" t="n">
        <v>0.05</v>
      </c>
      <c r="D31" s="164" t="n">
        <v>0.05</v>
      </c>
      <c r="E31" s="164" t="n">
        <v>0.05</v>
      </c>
      <c r="F31" s="164" t="n">
        <v>0.05</v>
      </c>
      <c r="G31" s="164" t="n">
        <v>0.05</v>
      </c>
      <c r="H31" s="165" t="n">
        <v>0.03</v>
      </c>
      <c r="I31" s="164" t="n">
        <v>0.05</v>
      </c>
      <c r="J31" s="164" t="n">
        <v>0.05</v>
      </c>
      <c r="K31" s="164" t="n">
        <v>0.05</v>
      </c>
      <c r="L31" s="164" t="n">
        <v>0.05</v>
      </c>
      <c r="M31" s="164" t="n">
        <v>0.05</v>
      </c>
      <c r="N31" s="23"/>
    </row>
    <row r="32" customFormat="false" ht="15.95" hidden="false" customHeight="true" outlineLevel="0" collapsed="false">
      <c r="A32" s="159" t="s">
        <v>38</v>
      </c>
      <c r="B32" s="29" t="n">
        <f aca="false">COUNTIF(B4:B24,"&gt;0,03")</f>
        <v>0</v>
      </c>
      <c r="C32" s="29" t="n">
        <f aca="false">COUNTIF(C4:C24,"&gt;0,05")</f>
        <v>0</v>
      </c>
      <c r="D32" s="29" t="n">
        <f aca="false">COUNTIF(D4:D24,"&gt;0,05")</f>
        <v>17</v>
      </c>
      <c r="E32" s="29" t="n">
        <f aca="false">COUNTIF(E4:E24,"&gt;0,05")</f>
        <v>17</v>
      </c>
      <c r="F32" s="29" t="n">
        <f aca="false">COUNTIF(F4:F24,"&gt;0,05")</f>
        <v>17</v>
      </c>
      <c r="G32" s="29" t="n">
        <f aca="false">COUNTIF(G4:G24,"&gt;0,05")</f>
        <v>0</v>
      </c>
      <c r="H32" s="166" t="n">
        <f aca="false">COUNTIF(H4:H24,"&gt;0,03")</f>
        <v>0</v>
      </c>
      <c r="I32" s="29" t="n">
        <f aca="false">COUNTIF(I4:I24,"&gt;0,05")</f>
        <v>0</v>
      </c>
      <c r="J32" s="29" t="n">
        <f aca="false">COUNTIF(J4:J24,"&gt;0,05")</f>
        <v>17</v>
      </c>
      <c r="K32" s="29" t="n">
        <f aca="false">COUNTIF(K4:K24,"&gt;0,05")</f>
        <v>17</v>
      </c>
      <c r="L32" s="29" t="n">
        <f aca="false">COUNTIF(L4:L24,"&gt;0,05")</f>
        <v>17</v>
      </c>
      <c r="M32" s="29" t="n">
        <f aca="false">COUNTIF(M4:M24,"&gt;0,05")</f>
        <v>0</v>
      </c>
      <c r="N32" s="12"/>
    </row>
    <row r="33" customFormat="false" ht="15.95" hidden="false" customHeight="true" outlineLevel="0" collapsed="false">
      <c r="A33" s="159" t="s">
        <v>39</v>
      </c>
      <c r="B33" s="167" t="n">
        <v>0.05</v>
      </c>
      <c r="C33" s="62" t="n">
        <v>2</v>
      </c>
      <c r="D33" s="62" t="n">
        <v>2</v>
      </c>
      <c r="E33" s="62" t="n">
        <v>2</v>
      </c>
      <c r="F33" s="62" t="n">
        <v>2</v>
      </c>
      <c r="G33" s="62" t="n">
        <v>2</v>
      </c>
      <c r="H33" s="168" t="n">
        <v>0.05</v>
      </c>
      <c r="I33" s="62" t="n">
        <v>2</v>
      </c>
      <c r="J33" s="62" t="n">
        <v>2</v>
      </c>
      <c r="K33" s="62" t="n">
        <v>2</v>
      </c>
      <c r="L33" s="62" t="n">
        <v>2</v>
      </c>
      <c r="M33" s="62" t="n">
        <v>2</v>
      </c>
      <c r="N33" s="169"/>
    </row>
    <row r="34" customFormat="false" ht="15.95" hidden="false" customHeight="true" outlineLevel="0" collapsed="false">
      <c r="A34" s="159" t="s">
        <v>40</v>
      </c>
      <c r="B34" s="29" t="n">
        <f aca="false">COUNTIF(B4:B24,"&gt;0,05")</f>
        <v>0</v>
      </c>
      <c r="C34" s="29" t="n">
        <f aca="false">COUNTIF(C4:C24,"&gt;2")</f>
        <v>0</v>
      </c>
      <c r="D34" s="29" t="n">
        <f aca="false">COUNTIF(D4:D24,"&gt;2")</f>
        <v>0</v>
      </c>
      <c r="E34" s="29" t="n">
        <f aca="false">COUNTIF(E4:E24,"&gt;2")</f>
        <v>0</v>
      </c>
      <c r="F34" s="29" t="n">
        <f aca="false">COUNTIF(F4:F24,"&gt;2")</f>
        <v>0</v>
      </c>
      <c r="G34" s="29" t="n">
        <f aca="false">COUNTIF(G4:G24,"&gt;2")</f>
        <v>0</v>
      </c>
      <c r="H34" s="166" t="n">
        <f aca="false">COUNTIF(H4:H24,"&gt;0,05")</f>
        <v>0</v>
      </c>
      <c r="I34" s="29" t="n">
        <f aca="false">COUNTIF(I4:I24,"&gt;2")</f>
        <v>0</v>
      </c>
      <c r="J34" s="29" t="n">
        <f aca="false">COUNTIF(J4:J24,"&gt;2")</f>
        <v>0</v>
      </c>
      <c r="K34" s="29" t="n">
        <f aca="false">COUNTIF(K4:K24,"&gt;2")</f>
        <v>0</v>
      </c>
      <c r="L34" s="29" t="n">
        <f aca="false">COUNTIF(L4:L24,"&gt;2")</f>
        <v>0</v>
      </c>
      <c r="M34" s="29" t="n">
        <f aca="false">COUNTIF(M4:M24,"&gt;2")</f>
        <v>0</v>
      </c>
      <c r="N34" s="12"/>
    </row>
    <row r="35" customFormat="false" ht="15.75" hidden="false" customHeight="true" outlineLevel="0" collapsed="false">
      <c r="A35" s="170"/>
      <c r="B35" s="171"/>
      <c r="C35" s="171"/>
      <c r="D35" s="171"/>
      <c r="E35" s="171"/>
      <c r="F35" s="171"/>
      <c r="G35" s="171"/>
    </row>
    <row r="36" customFormat="false" ht="30" hidden="false" customHeight="false" outlineLevel="0" collapsed="false">
      <c r="A36" s="172"/>
      <c r="B36" s="173" t="s">
        <v>102</v>
      </c>
      <c r="C36" s="29" t="s">
        <v>103</v>
      </c>
      <c r="D36" s="174"/>
      <c r="E36" s="174"/>
      <c r="F36" s="174"/>
      <c r="G36" s="174"/>
      <c r="H36" s="173" t="s">
        <v>102</v>
      </c>
      <c r="I36" s="29" t="s">
        <v>103</v>
      </c>
      <c r="J36" s="174"/>
      <c r="K36" s="174"/>
      <c r="L36" s="174"/>
      <c r="M36" s="174"/>
    </row>
    <row r="37" customFormat="false" ht="15.75" hidden="false" customHeight="true" outlineLevel="0" collapsed="false">
      <c r="A37" s="172" t="s">
        <v>104</v>
      </c>
      <c r="B37" s="56" t="n">
        <f aca="false">COUNT(B4:G24)</f>
        <v>59</v>
      </c>
      <c r="C37" s="175" t="n">
        <f aca="false">COUNTIF(B4:G24,"&gt;0,05")</f>
        <v>51</v>
      </c>
      <c r="D37" s="176"/>
      <c r="E37" s="176"/>
      <c r="F37" s="176"/>
      <c r="G37" s="176"/>
      <c r="H37" s="175" t="n">
        <f aca="false">COUNT(H4:M24)</f>
        <v>59</v>
      </c>
      <c r="I37" s="175" t="n">
        <f aca="false">COUNTIF(H4:M24,"&gt;0,05")</f>
        <v>51</v>
      </c>
      <c r="J37" s="176"/>
      <c r="K37" s="176"/>
      <c r="L37" s="176"/>
      <c r="M37" s="176"/>
    </row>
    <row r="38" customFormat="false" ht="15.75" hidden="false" customHeight="true" outlineLevel="0" collapsed="false">
      <c r="A38" s="172" t="s">
        <v>105</v>
      </c>
      <c r="B38" s="56" t="e">
        <f aca="false">COUNT(#REF!)</f>
        <v>#REF!</v>
      </c>
      <c r="C38" s="175" t="e">
        <f aca="false">COUNTIF(#REF!,"&gt;0,05")</f>
        <v>#REF!</v>
      </c>
      <c r="D38" s="176"/>
      <c r="E38" s="176"/>
      <c r="F38" s="176"/>
      <c r="G38" s="176"/>
      <c r="H38" s="175" t="e">
        <f aca="false">COUNT(#REF!)</f>
        <v>#REF!</v>
      </c>
      <c r="I38" s="175" t="e">
        <f aca="false">COUNTIF(#REF!,"&gt;0,05")</f>
        <v>#REF!</v>
      </c>
      <c r="J38" s="176"/>
      <c r="K38" s="176"/>
      <c r="L38" s="176"/>
      <c r="M38" s="176"/>
    </row>
    <row r="39" customFormat="false" ht="15.75" hidden="false" customHeight="true" outlineLevel="0" collapsed="false"/>
    <row r="40" customFormat="false" ht="15.75" hidden="false" customHeight="true" outlineLevel="0" collapsed="false">
      <c r="A40" s="66" t="s">
        <v>106</v>
      </c>
      <c r="N40" s="177"/>
      <c r="O40" s="177"/>
      <c r="P40" s="177"/>
      <c r="Q40" s="177"/>
      <c r="R40" s="177"/>
      <c r="S40" s="177"/>
      <c r="T40" s="177"/>
      <c r="U40" s="177"/>
    </row>
    <row r="41" customFormat="false" ht="15.75" hidden="false" customHeight="true" outlineLevel="0" collapsed="false">
      <c r="A41" s="1" t="s">
        <v>107</v>
      </c>
      <c r="N41" s="177"/>
      <c r="O41" s="177"/>
      <c r="P41" s="177"/>
      <c r="Q41" s="177"/>
      <c r="R41" s="177"/>
      <c r="S41" s="177"/>
      <c r="T41" s="177"/>
      <c r="U41" s="177"/>
    </row>
    <row r="42" customFormat="false" ht="18.75" hidden="false" customHeight="true" outlineLevel="0" collapsed="false">
      <c r="A42" s="65" t="s">
        <v>54</v>
      </c>
      <c r="N42" s="177"/>
      <c r="O42" s="177"/>
      <c r="P42" s="177"/>
      <c r="Q42" s="177"/>
      <c r="R42" s="177"/>
      <c r="S42" s="177"/>
      <c r="T42" s="177"/>
      <c r="U42" s="177"/>
    </row>
    <row r="43" customFormat="false" ht="17.1" hidden="false" customHeight="true" outlineLevel="0" collapsed="false">
      <c r="N43" s="178"/>
      <c r="O43" s="178"/>
      <c r="P43" s="178"/>
      <c r="Q43" s="178"/>
      <c r="R43" s="178"/>
      <c r="S43" s="178"/>
      <c r="T43" s="178"/>
    </row>
    <row r="46" customFormat="false" ht="15" hidden="false" customHeight="false" outlineLevel="0" collapsed="false">
      <c r="A46" s="59"/>
    </row>
    <row r="47" customFormat="false" ht="15" hidden="false" customHeight="false" outlineLevel="0" collapsed="false">
      <c r="A47" s="16"/>
    </row>
    <row r="48" customFormat="false" ht="18" hidden="false" customHeight="false" outlineLevel="0" collapsed="false">
      <c r="A48" s="179"/>
    </row>
    <row r="49" customFormat="false" ht="18" hidden="false" customHeight="false" outlineLevel="0" collapsed="false">
      <c r="A49" s="179"/>
    </row>
    <row r="50" customFormat="false" ht="18" hidden="false" customHeight="false" outlineLevel="0" collapsed="false">
      <c r="A50" s="179"/>
    </row>
    <row r="51" customFormat="false" ht="18" hidden="false" customHeight="false" outlineLevel="0" collapsed="false">
      <c r="A51" s="179"/>
    </row>
    <row r="52" customFormat="false" ht="18" hidden="false" customHeight="false" outlineLevel="0" collapsed="false">
      <c r="A52" s="179"/>
    </row>
    <row r="53" customFormat="false" ht="18" hidden="false" customHeight="false" outlineLevel="0" collapsed="false">
      <c r="A53" s="179"/>
    </row>
    <row r="54" customFormat="false" ht="18" hidden="false" customHeight="false" outlineLevel="0" collapsed="false">
      <c r="A54" s="179"/>
    </row>
    <row r="55" customFormat="false" ht="18" hidden="false" customHeight="false" outlineLevel="0" collapsed="false">
      <c r="A55" s="179"/>
    </row>
    <row r="56" customFormat="false" ht="18" hidden="false" customHeight="false" outlineLevel="0" collapsed="false">
      <c r="A56" s="179"/>
    </row>
    <row r="57" customFormat="false" ht="18" hidden="false" customHeight="false" outlineLevel="0" collapsed="false">
      <c r="A57" s="179"/>
    </row>
    <row r="58" customFormat="false" ht="18" hidden="false" customHeight="false" outlineLevel="0" collapsed="false">
      <c r="A58" s="179"/>
    </row>
    <row r="59" customFormat="false" ht="18" hidden="false" customHeight="false" outlineLevel="0" collapsed="false">
      <c r="A59" s="179"/>
    </row>
    <row r="60" customFormat="false" ht="18" hidden="false" customHeight="false" outlineLevel="0" collapsed="false">
      <c r="A60" s="179"/>
    </row>
    <row r="61" customFormat="false" ht="18" hidden="false" customHeight="false" outlineLevel="0" collapsed="false">
      <c r="A61" s="180"/>
    </row>
    <row r="62" customFormat="false" ht="18" hidden="false" customHeight="false" outlineLevel="0" collapsed="false">
      <c r="A62" s="180"/>
    </row>
    <row r="63" customFormat="false" ht="18" hidden="false" customHeight="false" outlineLevel="0" collapsed="false">
      <c r="A63" s="180"/>
    </row>
    <row r="64" customFormat="false" ht="18" hidden="false" customHeight="false" outlineLevel="0" collapsed="false">
      <c r="A64" s="180"/>
    </row>
    <row r="65" customFormat="false" ht="18" hidden="false" customHeight="false" outlineLevel="0" collapsed="false">
      <c r="A65" s="181"/>
    </row>
    <row r="66" customFormat="false" ht="18" hidden="false" customHeight="false" outlineLevel="0" collapsed="false">
      <c r="A66" s="181"/>
    </row>
    <row r="67" customFormat="false" ht="18" hidden="false" customHeight="false" outlineLevel="0" collapsed="false">
      <c r="A67" s="181"/>
    </row>
    <row r="68" customFormat="false" ht="18" hidden="false" customHeight="false" outlineLevel="0" collapsed="false">
      <c r="A68" s="182"/>
    </row>
    <row r="69" customFormat="false" ht="18" hidden="false" customHeight="false" outlineLevel="0" collapsed="false">
      <c r="A69" s="182"/>
    </row>
    <row r="70" customFormat="false" ht="18" hidden="false" customHeight="false" outlineLevel="0" collapsed="false">
      <c r="A70" s="182"/>
    </row>
    <row r="71" customFormat="false" ht="18" hidden="false" customHeight="false" outlineLevel="0" collapsed="false">
      <c r="A71" s="182"/>
    </row>
    <row r="72" customFormat="false" ht="18" hidden="false" customHeight="false" outlineLevel="0" collapsed="false">
      <c r="A72" s="182"/>
    </row>
    <row r="73" customFormat="false" ht="18" hidden="false" customHeight="false" outlineLevel="0" collapsed="false">
      <c r="A73" s="182"/>
    </row>
  </sheetData>
  <mergeCells count="3">
    <mergeCell ref="B1:C1"/>
    <mergeCell ref="H1:I1"/>
    <mergeCell ref="N40:U42"/>
  </mergeCells>
  <conditionalFormatting sqref="N4:N24 J25:L25 D25:E25">
    <cfRule type="cellIs" priority="2" operator="greaterThan" aboveAverage="0" equalAverage="0" bottom="0" percent="0" rank="0" text="" dxfId="129">
      <formula>0.05</formula>
    </cfRule>
    <cfRule type="cellIs" priority="3" operator="greaterThan" aboveAverage="0" equalAverage="0" bottom="0" percent="0" rank="0" text="" dxfId="130">
      <formula>1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true" outlineLevel="0" max="4" min="4" style="1" width="7.99"/>
    <col collapsed="false" customWidth="true" hidden="true" outlineLevel="0" max="7" min="5" style="1" width="8.7"/>
    <col collapsed="false" customWidth="true" hidden="false" outlineLevel="0" max="8" min="8" style="1" width="10.71"/>
    <col collapsed="false" customWidth="true" hidden="false" outlineLevel="0" max="9" min="9" style="1" width="9.99"/>
    <col collapsed="false" customWidth="true" hidden="true" outlineLevel="0" max="10" min="10" style="1" width="8.85"/>
    <col collapsed="false" customWidth="true" hidden="true" outlineLevel="0" max="13" min="11" style="1" width="8.7"/>
    <col collapsed="false" customWidth="true" hidden="false" outlineLevel="0" max="14" min="14" style="1" width="10.71"/>
    <col collapsed="false" customWidth="true" hidden="false" outlineLevel="0" max="15" min="15" style="1" width="10.99"/>
    <col collapsed="false" customWidth="true" hidden="false" outlineLevel="0" max="16" min="16" style="1" width="9.85"/>
    <col collapsed="false" customWidth="true" hidden="false" outlineLevel="0" max="17" min="17" style="1" width="14.85"/>
    <col collapsed="false" customWidth="true" hidden="true" outlineLevel="0" max="18" min="18" style="1" width="8.85"/>
    <col collapsed="false" customWidth="true" hidden="true" outlineLevel="0" max="21" min="19" style="1" width="8.7"/>
    <col collapsed="false" customWidth="true" hidden="false" outlineLevel="0" max="22" min="22" style="1" width="8.85"/>
    <col collapsed="false" customWidth="true" hidden="false" outlineLevel="0" max="23" min="23" style="1" width="37.99"/>
    <col collapsed="false" customWidth="true" hidden="true" outlineLevel="0" max="24" min="24" style="1" width="8.85"/>
    <col collapsed="false" customWidth="false" hidden="false" outlineLevel="0" max="257" min="25" style="1" width="9.14"/>
  </cols>
  <sheetData>
    <row r="1" s="8" customFormat="true" ht="66.75" hidden="false" customHeight="true" outlineLevel="0" collapsed="false">
      <c r="A1" s="2" t="s">
        <v>0</v>
      </c>
      <c r="B1" s="112" t="s">
        <v>81</v>
      </c>
      <c r="C1" s="112"/>
      <c r="D1" s="113"/>
      <c r="E1" s="113"/>
      <c r="F1" s="113"/>
      <c r="G1" s="114"/>
      <c r="H1" s="115" t="s">
        <v>82</v>
      </c>
      <c r="I1" s="115"/>
      <c r="J1" s="3"/>
      <c r="K1" s="3"/>
      <c r="L1" s="3"/>
      <c r="M1" s="116"/>
      <c r="N1" s="112" t="s">
        <v>81</v>
      </c>
      <c r="O1" s="112"/>
      <c r="P1" s="183" t="s">
        <v>82</v>
      </c>
      <c r="Q1" s="183"/>
      <c r="R1" s="184"/>
      <c r="S1" s="184"/>
      <c r="T1" s="184"/>
      <c r="U1" s="185"/>
    </row>
    <row r="2" s="8" customFormat="true" ht="26.25" hidden="false" customHeight="true" outlineLevel="0" collapsed="false">
      <c r="A2" s="47" t="s">
        <v>2</v>
      </c>
      <c r="B2" s="118" t="n">
        <v>40994</v>
      </c>
      <c r="C2" s="119" t="n">
        <v>41061</v>
      </c>
      <c r="D2" s="120" t="n">
        <v>39995</v>
      </c>
      <c r="E2" s="120" t="n">
        <v>40026</v>
      </c>
      <c r="F2" s="120" t="n">
        <v>40057</v>
      </c>
      <c r="G2" s="121" t="n">
        <v>40087</v>
      </c>
      <c r="H2" s="122" t="n">
        <v>40994</v>
      </c>
      <c r="I2" s="123" t="n">
        <v>41061</v>
      </c>
      <c r="J2" s="123" t="n">
        <v>39995</v>
      </c>
      <c r="K2" s="123" t="n">
        <v>40026</v>
      </c>
      <c r="L2" s="123" t="n">
        <v>40057</v>
      </c>
      <c r="M2" s="124" t="n">
        <v>40087</v>
      </c>
      <c r="N2" s="118" t="n">
        <v>41116</v>
      </c>
      <c r="O2" s="119" t="n">
        <v>41091</v>
      </c>
      <c r="P2" s="122" t="n">
        <v>41208</v>
      </c>
      <c r="Q2" s="186" t="n">
        <v>41183</v>
      </c>
      <c r="R2" s="12"/>
      <c r="S2" s="12"/>
      <c r="T2" s="12"/>
      <c r="U2" s="187"/>
    </row>
    <row r="3" customFormat="false" ht="17.1" hidden="false" customHeight="true" outlineLevel="0" collapsed="false">
      <c r="A3" s="126"/>
      <c r="B3" s="127" t="s">
        <v>83</v>
      </c>
      <c r="C3" s="128" t="s">
        <v>83</v>
      </c>
      <c r="D3" s="128" t="s">
        <v>83</v>
      </c>
      <c r="E3" s="128" t="s">
        <v>83</v>
      </c>
      <c r="F3" s="128" t="s">
        <v>83</v>
      </c>
      <c r="G3" s="129" t="s">
        <v>83</v>
      </c>
      <c r="H3" s="130" t="s">
        <v>83</v>
      </c>
      <c r="I3" s="131" t="s">
        <v>83</v>
      </c>
      <c r="J3" s="132" t="s">
        <v>83</v>
      </c>
      <c r="K3" s="131" t="s">
        <v>83</v>
      </c>
      <c r="L3" s="131" t="s">
        <v>83</v>
      </c>
      <c r="M3" s="133" t="s">
        <v>83</v>
      </c>
      <c r="N3" s="130" t="s">
        <v>83</v>
      </c>
      <c r="O3" s="128" t="s">
        <v>83</v>
      </c>
      <c r="P3" s="130" t="s">
        <v>83</v>
      </c>
      <c r="Q3" s="188" t="s">
        <v>83</v>
      </c>
      <c r="R3" s="16"/>
      <c r="S3" s="16"/>
      <c r="T3" s="16"/>
      <c r="U3" s="189"/>
    </row>
    <row r="4" customFormat="false" ht="17.1" hidden="false" customHeight="true" outlineLevel="0" collapsed="false">
      <c r="A4" s="135" t="s">
        <v>84</v>
      </c>
      <c r="B4" s="136" t="n">
        <v>0.005</v>
      </c>
      <c r="C4" s="136" t="n">
        <v>0.005</v>
      </c>
      <c r="D4" s="137" t="s">
        <v>43</v>
      </c>
      <c r="E4" s="137" t="s">
        <v>43</v>
      </c>
      <c r="F4" s="137" t="s">
        <v>43</v>
      </c>
      <c r="G4" s="22" t="n">
        <v>0.025</v>
      </c>
      <c r="H4" s="138" t="n">
        <v>0.25</v>
      </c>
      <c r="I4" s="136" t="n">
        <v>0.25</v>
      </c>
      <c r="J4" s="139" t="s">
        <v>43</v>
      </c>
      <c r="K4" s="137" t="s">
        <v>43</v>
      </c>
      <c r="L4" s="137" t="s">
        <v>43</v>
      </c>
      <c r="M4" s="22" t="n">
        <v>0.025</v>
      </c>
      <c r="N4" s="138" t="n">
        <v>0.005</v>
      </c>
      <c r="O4" s="136" t="n">
        <v>0.005</v>
      </c>
      <c r="P4" s="138" t="n">
        <v>0.25</v>
      </c>
      <c r="Q4" s="190" t="n">
        <v>0.25</v>
      </c>
      <c r="R4" s="16"/>
      <c r="S4" s="16"/>
      <c r="T4" s="16"/>
      <c r="U4" s="189"/>
    </row>
    <row r="5" customFormat="false" ht="17.1" hidden="false" customHeight="true" outlineLevel="0" collapsed="false">
      <c r="A5" s="135" t="s">
        <v>85</v>
      </c>
      <c r="B5" s="136" t="n">
        <v>0.005</v>
      </c>
      <c r="C5" s="136" t="n">
        <v>0.005</v>
      </c>
      <c r="D5" s="137" t="s">
        <v>43</v>
      </c>
      <c r="E5" s="137" t="s">
        <v>43</v>
      </c>
      <c r="F5" s="137" t="s">
        <v>43</v>
      </c>
      <c r="G5" s="22" t="n">
        <v>0.025</v>
      </c>
      <c r="H5" s="138" t="n">
        <v>0.25</v>
      </c>
      <c r="I5" s="136" t="n">
        <v>0.25</v>
      </c>
      <c r="J5" s="139" t="s">
        <v>43</v>
      </c>
      <c r="K5" s="137" t="s">
        <v>43</v>
      </c>
      <c r="L5" s="137" t="s">
        <v>43</v>
      </c>
      <c r="M5" s="22" t="n">
        <v>0.025</v>
      </c>
      <c r="N5" s="138" t="n">
        <v>0.005</v>
      </c>
      <c r="O5" s="136" t="n">
        <v>0.005</v>
      </c>
      <c r="P5" s="138" t="n">
        <v>0.25</v>
      </c>
      <c r="Q5" s="190" t="n">
        <v>0.25</v>
      </c>
      <c r="R5" s="16"/>
      <c r="S5" s="16"/>
      <c r="T5" s="16"/>
      <c r="U5" s="189"/>
    </row>
    <row r="6" customFormat="false" ht="17.1" hidden="false" customHeight="true" outlineLevel="0" collapsed="false">
      <c r="A6" s="135" t="s">
        <v>86</v>
      </c>
      <c r="B6" s="136" t="n">
        <v>0.005</v>
      </c>
      <c r="C6" s="136" t="n">
        <v>0.005</v>
      </c>
      <c r="D6" s="137" t="s">
        <v>43</v>
      </c>
      <c r="E6" s="137" t="s">
        <v>43</v>
      </c>
      <c r="F6" s="137" t="s">
        <v>43</v>
      </c>
      <c r="G6" s="21" t="n">
        <v>0.025</v>
      </c>
      <c r="H6" s="138" t="n">
        <v>0.25</v>
      </c>
      <c r="I6" s="136" t="n">
        <v>0.25</v>
      </c>
      <c r="J6" s="139" t="s">
        <v>43</v>
      </c>
      <c r="K6" s="137" t="s">
        <v>43</v>
      </c>
      <c r="L6" s="137" t="s">
        <v>43</v>
      </c>
      <c r="M6" s="22" t="n">
        <v>0.025</v>
      </c>
      <c r="N6" s="138" t="n">
        <v>0.005</v>
      </c>
      <c r="O6" s="136" t="n">
        <v>0.005</v>
      </c>
      <c r="P6" s="138" t="n">
        <v>0.25</v>
      </c>
      <c r="Q6" s="190" t="n">
        <v>0.25</v>
      </c>
      <c r="R6" s="16"/>
      <c r="S6" s="16"/>
      <c r="T6" s="16"/>
      <c r="U6" s="189"/>
    </row>
    <row r="7" customFormat="false" ht="17.1" hidden="false" customHeight="true" outlineLevel="0" collapsed="false">
      <c r="A7" s="135" t="s">
        <v>87</v>
      </c>
      <c r="B7" s="136" t="n">
        <v>0.005</v>
      </c>
      <c r="C7" s="136" t="n">
        <v>0.005</v>
      </c>
      <c r="D7" s="137" t="s">
        <v>43</v>
      </c>
      <c r="E7" s="137" t="s">
        <v>43</v>
      </c>
      <c r="F7" s="137" t="s">
        <v>43</v>
      </c>
      <c r="G7" s="21" t="n">
        <v>0.025</v>
      </c>
      <c r="H7" s="138" t="n">
        <v>0.25</v>
      </c>
      <c r="I7" s="136" t="n">
        <v>0.25</v>
      </c>
      <c r="J7" s="139" t="s">
        <v>43</v>
      </c>
      <c r="K7" s="137" t="s">
        <v>43</v>
      </c>
      <c r="L7" s="137" t="s">
        <v>43</v>
      </c>
      <c r="M7" s="22" t="n">
        <v>0.025</v>
      </c>
      <c r="N7" s="138" t="n">
        <v>0.005</v>
      </c>
      <c r="O7" s="136" t="n">
        <v>0.005</v>
      </c>
      <c r="P7" s="138" t="n">
        <v>0.25</v>
      </c>
      <c r="Q7" s="190" t="n">
        <v>0.25</v>
      </c>
      <c r="R7" s="16"/>
      <c r="S7" s="16"/>
      <c r="T7" s="16"/>
      <c r="U7" s="189"/>
    </row>
    <row r="8" customFormat="false" ht="17.1" hidden="false" customHeight="true" outlineLevel="0" collapsed="false">
      <c r="A8" s="135" t="s">
        <v>88</v>
      </c>
      <c r="B8" s="136" t="n">
        <v>0.005</v>
      </c>
      <c r="C8" s="136" t="n">
        <v>0.005</v>
      </c>
      <c r="D8" s="137" t="s">
        <v>43</v>
      </c>
      <c r="E8" s="137" t="s">
        <v>43</v>
      </c>
      <c r="F8" s="137" t="s">
        <v>43</v>
      </c>
      <c r="G8" s="21" t="n">
        <v>0.025</v>
      </c>
      <c r="H8" s="138" t="n">
        <v>0.25</v>
      </c>
      <c r="I8" s="136" t="n">
        <v>0.25</v>
      </c>
      <c r="J8" s="139" t="s">
        <v>43</v>
      </c>
      <c r="K8" s="137" t="s">
        <v>43</v>
      </c>
      <c r="L8" s="137" t="s">
        <v>43</v>
      </c>
      <c r="M8" s="22" t="n">
        <v>0.025</v>
      </c>
      <c r="N8" s="138" t="n">
        <v>0.005</v>
      </c>
      <c r="O8" s="136" t="n">
        <v>0.005</v>
      </c>
      <c r="P8" s="138" t="n">
        <v>0.25</v>
      </c>
      <c r="Q8" s="190" t="n">
        <v>0.25</v>
      </c>
      <c r="R8" s="16"/>
      <c r="S8" s="16"/>
      <c r="T8" s="16"/>
      <c r="U8" s="189"/>
    </row>
    <row r="9" customFormat="false" ht="17.1" hidden="false" customHeight="true" outlineLevel="0" collapsed="false">
      <c r="A9" s="135" t="s">
        <v>89</v>
      </c>
      <c r="B9" s="136" t="n">
        <v>0.005</v>
      </c>
      <c r="C9" s="136" t="n">
        <v>0.005</v>
      </c>
      <c r="D9" s="137" t="s">
        <v>43</v>
      </c>
      <c r="E9" s="137" t="s">
        <v>43</v>
      </c>
      <c r="F9" s="137" t="s">
        <v>43</v>
      </c>
      <c r="G9" s="21" t="n">
        <v>0.025</v>
      </c>
      <c r="H9" s="138" t="n">
        <v>0.25</v>
      </c>
      <c r="I9" s="136" t="n">
        <v>0.25</v>
      </c>
      <c r="J9" s="139" t="s">
        <v>43</v>
      </c>
      <c r="K9" s="137" t="s">
        <v>43</v>
      </c>
      <c r="L9" s="137" t="s">
        <v>43</v>
      </c>
      <c r="M9" s="22" t="n">
        <v>0.025</v>
      </c>
      <c r="N9" s="138" t="n">
        <v>0.005</v>
      </c>
      <c r="O9" s="136" t="n">
        <v>0.005</v>
      </c>
      <c r="P9" s="138" t="n">
        <v>0.25</v>
      </c>
      <c r="Q9" s="190" t="n">
        <v>0.25</v>
      </c>
      <c r="R9" s="16"/>
      <c r="S9" s="16"/>
      <c r="T9" s="16"/>
      <c r="U9" s="189"/>
    </row>
    <row r="10" customFormat="false" ht="17.1" hidden="false" customHeight="true" outlineLevel="0" collapsed="false">
      <c r="A10" s="135" t="s">
        <v>90</v>
      </c>
      <c r="B10" s="136" t="n">
        <v>0.005</v>
      </c>
      <c r="C10" s="136" t="n">
        <v>0.005</v>
      </c>
      <c r="D10" s="137" t="s">
        <v>43</v>
      </c>
      <c r="E10" s="137" t="s">
        <v>43</v>
      </c>
      <c r="F10" s="137" t="s">
        <v>43</v>
      </c>
      <c r="G10" s="21" t="n">
        <v>0.025</v>
      </c>
      <c r="H10" s="138" t="n">
        <v>0.25</v>
      </c>
      <c r="I10" s="136" t="n">
        <v>0.25</v>
      </c>
      <c r="J10" s="139" t="s">
        <v>43</v>
      </c>
      <c r="K10" s="137" t="s">
        <v>43</v>
      </c>
      <c r="L10" s="137" t="s">
        <v>43</v>
      </c>
      <c r="M10" s="22" t="n">
        <v>0.025</v>
      </c>
      <c r="N10" s="138" t="n">
        <v>0.005</v>
      </c>
      <c r="O10" s="136" t="n">
        <v>0.005</v>
      </c>
      <c r="P10" s="138" t="n">
        <v>0.25</v>
      </c>
      <c r="Q10" s="190" t="n">
        <v>0.25</v>
      </c>
      <c r="R10" s="16"/>
      <c r="S10" s="16"/>
      <c r="T10" s="16"/>
      <c r="U10" s="189"/>
    </row>
    <row r="11" customFormat="false" ht="17.1" hidden="false" customHeight="true" outlineLevel="0" collapsed="false">
      <c r="A11" s="135" t="s">
        <v>91</v>
      </c>
      <c r="B11" s="136" t="n">
        <v>0.005</v>
      </c>
      <c r="C11" s="136" t="n">
        <v>0.005</v>
      </c>
      <c r="D11" s="137" t="s">
        <v>43</v>
      </c>
      <c r="E11" s="137" t="s">
        <v>43</v>
      </c>
      <c r="F11" s="137" t="s">
        <v>43</v>
      </c>
      <c r="G11" s="21" t="n">
        <v>0.025</v>
      </c>
      <c r="H11" s="138" t="n">
        <v>0.25</v>
      </c>
      <c r="I11" s="136" t="n">
        <v>0.25</v>
      </c>
      <c r="J11" s="139" t="s">
        <v>43</v>
      </c>
      <c r="K11" s="137" t="s">
        <v>43</v>
      </c>
      <c r="L11" s="137" t="s">
        <v>43</v>
      </c>
      <c r="M11" s="22" t="n">
        <v>0.025</v>
      </c>
      <c r="N11" s="138" t="n">
        <v>0.005</v>
      </c>
      <c r="O11" s="136" t="n">
        <v>0.005</v>
      </c>
      <c r="P11" s="138" t="n">
        <v>0.25</v>
      </c>
      <c r="Q11" s="190" t="n">
        <v>0.25</v>
      </c>
      <c r="R11" s="16"/>
      <c r="S11" s="16"/>
      <c r="T11" s="16"/>
      <c r="U11" s="189"/>
    </row>
    <row r="12" customFormat="false" ht="17.1" hidden="false" customHeight="true" outlineLevel="0" collapsed="false">
      <c r="A12" s="135" t="s">
        <v>92</v>
      </c>
      <c r="B12" s="136" t="n">
        <v>0.005</v>
      </c>
      <c r="C12" s="136" t="n">
        <v>0.005</v>
      </c>
      <c r="D12" s="137" t="s">
        <v>43</v>
      </c>
      <c r="E12" s="137" t="s">
        <v>43</v>
      </c>
      <c r="F12" s="137" t="s">
        <v>43</v>
      </c>
      <c r="G12" s="21" t="n">
        <v>0.025</v>
      </c>
      <c r="H12" s="138" t="n">
        <v>0.25</v>
      </c>
      <c r="I12" s="136" t="n">
        <v>0.25</v>
      </c>
      <c r="J12" s="139" t="s">
        <v>43</v>
      </c>
      <c r="K12" s="137" t="s">
        <v>43</v>
      </c>
      <c r="L12" s="137" t="s">
        <v>43</v>
      </c>
      <c r="M12" s="22" t="n">
        <v>0.025</v>
      </c>
      <c r="N12" s="138" t="n">
        <v>0.005</v>
      </c>
      <c r="O12" s="136" t="n">
        <v>0.005</v>
      </c>
      <c r="P12" s="138" t="n">
        <v>0.25</v>
      </c>
      <c r="Q12" s="190" t="n">
        <v>0.25</v>
      </c>
      <c r="R12" s="16"/>
      <c r="S12" s="16"/>
      <c r="T12" s="16"/>
      <c r="U12" s="189"/>
    </row>
    <row r="13" customFormat="false" ht="17.1" hidden="false" customHeight="true" outlineLevel="0" collapsed="false">
      <c r="A13" s="135" t="s">
        <v>93</v>
      </c>
      <c r="B13" s="136" t="n">
        <v>0.005</v>
      </c>
      <c r="C13" s="136" t="n">
        <v>0.005</v>
      </c>
      <c r="D13" s="137" t="s">
        <v>43</v>
      </c>
      <c r="E13" s="137" t="s">
        <v>43</v>
      </c>
      <c r="F13" s="137" t="s">
        <v>43</v>
      </c>
      <c r="G13" s="21" t="n">
        <v>0.025</v>
      </c>
      <c r="H13" s="138" t="n">
        <v>0.25</v>
      </c>
      <c r="I13" s="136" t="n">
        <v>0.25</v>
      </c>
      <c r="J13" s="139" t="s">
        <v>43</v>
      </c>
      <c r="K13" s="137" t="s">
        <v>43</v>
      </c>
      <c r="L13" s="137" t="s">
        <v>43</v>
      </c>
      <c r="M13" s="22" t="n">
        <v>0.025</v>
      </c>
      <c r="N13" s="138" t="n">
        <v>0.005</v>
      </c>
      <c r="O13" s="136" t="n">
        <v>0.005</v>
      </c>
      <c r="P13" s="138" t="n">
        <v>0.25</v>
      </c>
      <c r="Q13" s="190" t="n">
        <v>0.25</v>
      </c>
      <c r="R13" s="16"/>
      <c r="S13" s="16"/>
      <c r="T13" s="16"/>
      <c r="U13" s="189"/>
    </row>
    <row r="14" customFormat="false" ht="17.1" hidden="false" customHeight="true" outlineLevel="0" collapsed="false">
      <c r="A14" s="135" t="s">
        <v>94</v>
      </c>
      <c r="B14" s="136" t="n">
        <v>0.005</v>
      </c>
      <c r="C14" s="136" t="n">
        <v>0.005</v>
      </c>
      <c r="D14" s="137" t="s">
        <v>43</v>
      </c>
      <c r="E14" s="137" t="s">
        <v>43</v>
      </c>
      <c r="F14" s="137" t="s">
        <v>43</v>
      </c>
      <c r="G14" s="21" t="n">
        <v>0.025</v>
      </c>
      <c r="H14" s="138" t="n">
        <v>0.25</v>
      </c>
      <c r="I14" s="136" t="n">
        <v>0.25</v>
      </c>
      <c r="J14" s="139" t="s">
        <v>43</v>
      </c>
      <c r="K14" s="137" t="s">
        <v>43</v>
      </c>
      <c r="L14" s="137" t="s">
        <v>43</v>
      </c>
      <c r="M14" s="22" t="n">
        <v>0.025</v>
      </c>
      <c r="N14" s="138" t="n">
        <v>0.005</v>
      </c>
      <c r="O14" s="136" t="n">
        <v>0.005</v>
      </c>
      <c r="P14" s="138" t="n">
        <v>0.25</v>
      </c>
      <c r="Q14" s="190" t="n">
        <v>0.25</v>
      </c>
      <c r="R14" s="16"/>
      <c r="S14" s="16"/>
      <c r="T14" s="16"/>
      <c r="U14" s="189"/>
    </row>
    <row r="15" customFormat="false" ht="17.1" hidden="false" customHeight="true" outlineLevel="0" collapsed="false">
      <c r="A15" s="135" t="s">
        <v>95</v>
      </c>
      <c r="B15" s="136" t="n">
        <v>0.005</v>
      </c>
      <c r="C15" s="136" t="n">
        <v>0.005</v>
      </c>
      <c r="D15" s="137" t="s">
        <v>43</v>
      </c>
      <c r="E15" s="137" t="s">
        <v>43</v>
      </c>
      <c r="F15" s="137" t="s">
        <v>43</v>
      </c>
      <c r="G15" s="21" t="n">
        <v>0.025</v>
      </c>
      <c r="H15" s="138" t="n">
        <v>0.25</v>
      </c>
      <c r="I15" s="136" t="n">
        <v>0.25</v>
      </c>
      <c r="J15" s="139" t="s">
        <v>43</v>
      </c>
      <c r="K15" s="137" t="s">
        <v>43</v>
      </c>
      <c r="L15" s="137" t="s">
        <v>43</v>
      </c>
      <c r="M15" s="22" t="n">
        <v>0.025</v>
      </c>
      <c r="N15" s="138" t="n">
        <v>0.005</v>
      </c>
      <c r="O15" s="136" t="n">
        <v>0.005</v>
      </c>
      <c r="P15" s="138" t="n">
        <v>0.25</v>
      </c>
      <c r="Q15" s="190" t="n">
        <v>0.25</v>
      </c>
      <c r="R15" s="16"/>
      <c r="S15" s="16"/>
      <c r="T15" s="16"/>
      <c r="U15" s="189"/>
    </row>
    <row r="16" customFormat="false" ht="17.1" hidden="false" customHeight="true" outlineLevel="0" collapsed="false">
      <c r="A16" s="135" t="s">
        <v>96</v>
      </c>
      <c r="B16" s="136" t="n">
        <v>0.005</v>
      </c>
      <c r="C16" s="136" t="n">
        <v>0.005</v>
      </c>
      <c r="D16" s="137" t="s">
        <v>43</v>
      </c>
      <c r="E16" s="137" t="s">
        <v>43</v>
      </c>
      <c r="F16" s="137" t="s">
        <v>43</v>
      </c>
      <c r="G16" s="21" t="n">
        <v>0.025</v>
      </c>
      <c r="H16" s="138" t="n">
        <v>0.25</v>
      </c>
      <c r="I16" s="136" t="n">
        <v>0.25</v>
      </c>
      <c r="J16" s="139" t="s">
        <v>43</v>
      </c>
      <c r="K16" s="137" t="s">
        <v>43</v>
      </c>
      <c r="L16" s="137" t="s">
        <v>43</v>
      </c>
      <c r="M16" s="22" t="n">
        <v>0.025</v>
      </c>
      <c r="N16" s="138" t="n">
        <v>0.005</v>
      </c>
      <c r="O16" s="136" t="n">
        <v>0.005</v>
      </c>
      <c r="P16" s="138" t="n">
        <v>0.25</v>
      </c>
      <c r="Q16" s="190" t="n">
        <v>0.25</v>
      </c>
      <c r="R16" s="16"/>
      <c r="S16" s="16"/>
      <c r="T16" s="16"/>
      <c r="U16" s="189"/>
    </row>
    <row r="17" customFormat="false" ht="17.1" hidden="false" customHeight="true" outlineLevel="0" collapsed="false">
      <c r="A17" s="135" t="s">
        <v>97</v>
      </c>
      <c r="B17" s="136" t="n">
        <v>0.005</v>
      </c>
      <c r="C17" s="136" t="n">
        <v>0.005</v>
      </c>
      <c r="D17" s="137"/>
      <c r="E17" s="137"/>
      <c r="F17" s="137"/>
      <c r="G17" s="21"/>
      <c r="H17" s="138" t="n">
        <v>0.25</v>
      </c>
      <c r="I17" s="136" t="n">
        <v>0.25</v>
      </c>
      <c r="J17" s="139"/>
      <c r="K17" s="137"/>
      <c r="L17" s="137"/>
      <c r="M17" s="22"/>
      <c r="N17" s="138" t="n">
        <v>0.005</v>
      </c>
      <c r="O17" s="136" t="n">
        <v>0.005</v>
      </c>
      <c r="P17" s="138" t="n">
        <v>0.25</v>
      </c>
      <c r="Q17" s="190" t="n">
        <v>0.25</v>
      </c>
      <c r="R17" s="16"/>
      <c r="S17" s="16"/>
      <c r="T17" s="16"/>
      <c r="U17" s="189"/>
    </row>
    <row r="18" customFormat="false" ht="17.1" hidden="false" customHeight="true" outlineLevel="0" collapsed="false">
      <c r="A18" s="135" t="s">
        <v>98</v>
      </c>
      <c r="B18" s="136" t="n">
        <v>0.025</v>
      </c>
      <c r="C18" s="136" t="n">
        <v>0.025</v>
      </c>
      <c r="D18" s="137"/>
      <c r="E18" s="137"/>
      <c r="F18" s="137"/>
      <c r="G18" s="21"/>
      <c r="H18" s="138" t="n">
        <v>0.025</v>
      </c>
      <c r="I18" s="136" t="n">
        <v>0.025</v>
      </c>
      <c r="J18" s="139"/>
      <c r="K18" s="137"/>
      <c r="L18" s="137"/>
      <c r="M18" s="22"/>
      <c r="N18" s="138" t="n">
        <v>0.025</v>
      </c>
      <c r="O18" s="136" t="n">
        <v>0.025</v>
      </c>
      <c r="P18" s="138" t="n">
        <v>0.025</v>
      </c>
      <c r="Q18" s="190" t="n">
        <v>0.025</v>
      </c>
      <c r="R18" s="16"/>
      <c r="S18" s="16"/>
      <c r="T18" s="16"/>
      <c r="U18" s="189"/>
    </row>
    <row r="19" customFormat="false" ht="17.1" hidden="false" customHeight="true" outlineLevel="0" collapsed="false">
      <c r="A19" s="135" t="s">
        <v>99</v>
      </c>
      <c r="B19" s="136" t="n">
        <v>0.025</v>
      </c>
      <c r="C19" s="136" t="n">
        <v>0.025</v>
      </c>
      <c r="D19" s="137"/>
      <c r="E19" s="137"/>
      <c r="F19" s="137"/>
      <c r="G19" s="21"/>
      <c r="H19" s="138" t="n">
        <v>0.025</v>
      </c>
      <c r="I19" s="136" t="n">
        <v>0.025</v>
      </c>
      <c r="J19" s="139"/>
      <c r="K19" s="137"/>
      <c r="L19" s="137"/>
      <c r="M19" s="22"/>
      <c r="N19" s="138" t="n">
        <v>0.025</v>
      </c>
      <c r="O19" s="136" t="n">
        <v>0.025</v>
      </c>
      <c r="P19" s="138" t="n">
        <v>0.025</v>
      </c>
      <c r="Q19" s="190" t="n">
        <v>0.025</v>
      </c>
      <c r="R19" s="16"/>
      <c r="S19" s="16"/>
      <c r="T19" s="16"/>
      <c r="U19" s="189"/>
    </row>
    <row r="20" customFormat="false" ht="17.1" hidden="false" customHeight="true" outlineLevel="0" collapsed="false">
      <c r="A20" s="135" t="s">
        <v>100</v>
      </c>
      <c r="B20" s="136" t="n">
        <v>0.025</v>
      </c>
      <c r="C20" s="136" t="n">
        <v>0.025</v>
      </c>
      <c r="D20" s="137"/>
      <c r="E20" s="137"/>
      <c r="F20" s="137"/>
      <c r="G20" s="21"/>
      <c r="H20" s="138" t="n">
        <v>0.025</v>
      </c>
      <c r="I20" s="136" t="n">
        <v>0.025</v>
      </c>
      <c r="J20" s="139"/>
      <c r="K20" s="137"/>
      <c r="L20" s="137"/>
      <c r="M20" s="22"/>
      <c r="N20" s="138" t="n">
        <v>0.025</v>
      </c>
      <c r="O20" s="136" t="n">
        <v>0.025</v>
      </c>
      <c r="P20" s="138" t="n">
        <v>0.025</v>
      </c>
      <c r="Q20" s="190" t="n">
        <v>0.025</v>
      </c>
      <c r="R20" s="16"/>
      <c r="S20" s="16"/>
      <c r="T20" s="16"/>
      <c r="U20" s="189"/>
    </row>
    <row r="21" customFormat="false" ht="17.1" hidden="false" customHeight="true" outlineLevel="0" collapsed="false">
      <c r="A21" s="142" t="s">
        <v>28</v>
      </c>
      <c r="B21" s="136" t="n">
        <v>0.005</v>
      </c>
      <c r="C21" s="136" t="n">
        <v>0.005</v>
      </c>
      <c r="D21" s="137" t="s">
        <v>43</v>
      </c>
      <c r="E21" s="137" t="s">
        <v>43</v>
      </c>
      <c r="F21" s="137" t="s">
        <v>43</v>
      </c>
      <c r="G21" s="21" t="n">
        <v>0.025</v>
      </c>
      <c r="H21" s="138" t="n">
        <v>0.25</v>
      </c>
      <c r="I21" s="136" t="n">
        <v>0.25</v>
      </c>
      <c r="J21" s="139" t="s">
        <v>43</v>
      </c>
      <c r="K21" s="137" t="s">
        <v>43</v>
      </c>
      <c r="L21" s="137" t="s">
        <v>43</v>
      </c>
      <c r="M21" s="22" t="n">
        <v>0.025</v>
      </c>
      <c r="N21" s="138" t="n">
        <v>0.005</v>
      </c>
      <c r="O21" s="136" t="n">
        <v>0.005</v>
      </c>
      <c r="P21" s="138" t="n">
        <v>0.25</v>
      </c>
      <c r="Q21" s="190" t="n">
        <v>0.25</v>
      </c>
      <c r="R21" s="16"/>
      <c r="S21" s="16"/>
      <c r="T21" s="16"/>
      <c r="U21" s="189"/>
    </row>
    <row r="22" customFormat="false" ht="17.1" hidden="false" customHeight="true" outlineLevel="0" collapsed="false">
      <c r="A22" s="142" t="s">
        <v>29</v>
      </c>
      <c r="B22" s="136" t="n">
        <v>0.005</v>
      </c>
      <c r="C22" s="136" t="n">
        <v>0.005</v>
      </c>
      <c r="D22" s="137" t="s">
        <v>43</v>
      </c>
      <c r="E22" s="137" t="s">
        <v>43</v>
      </c>
      <c r="F22" s="137" t="s">
        <v>43</v>
      </c>
      <c r="G22" s="21" t="n">
        <v>0.025</v>
      </c>
      <c r="H22" s="138" t="n">
        <v>0.25</v>
      </c>
      <c r="I22" s="136" t="n">
        <v>0.25</v>
      </c>
      <c r="J22" s="139" t="s">
        <v>43</v>
      </c>
      <c r="K22" s="137" t="s">
        <v>43</v>
      </c>
      <c r="L22" s="137" t="s">
        <v>43</v>
      </c>
      <c r="M22" s="22" t="n">
        <v>0.025</v>
      </c>
      <c r="N22" s="138" t="n">
        <v>0.005</v>
      </c>
      <c r="O22" s="136" t="n">
        <v>0.005</v>
      </c>
      <c r="P22" s="138" t="n">
        <v>0.25</v>
      </c>
      <c r="Q22" s="190" t="n">
        <v>0.25</v>
      </c>
      <c r="R22" s="16"/>
      <c r="S22" s="16"/>
      <c r="T22" s="16"/>
      <c r="U22" s="189"/>
    </row>
    <row r="23" customFormat="false" ht="17.1" hidden="false" customHeight="true" outlineLevel="0" collapsed="false">
      <c r="A23" s="142" t="s">
        <v>30</v>
      </c>
      <c r="B23" s="143" t="n">
        <v>0.005</v>
      </c>
      <c r="C23" s="143" t="n">
        <v>0.005</v>
      </c>
      <c r="D23" s="144" t="s">
        <v>43</v>
      </c>
      <c r="E23" s="144" t="s">
        <v>43</v>
      </c>
      <c r="F23" s="144" t="s">
        <v>43</v>
      </c>
      <c r="G23" s="145" t="n">
        <v>0.025</v>
      </c>
      <c r="H23" s="138" t="n">
        <v>0.25</v>
      </c>
      <c r="I23" s="143" t="n">
        <v>0.25</v>
      </c>
      <c r="J23" s="139" t="s">
        <v>43</v>
      </c>
      <c r="K23" s="137" t="s">
        <v>43</v>
      </c>
      <c r="L23" s="137" t="s">
        <v>43</v>
      </c>
      <c r="M23" s="22" t="n">
        <v>0.025</v>
      </c>
      <c r="N23" s="146" t="n">
        <v>0.005</v>
      </c>
      <c r="O23" s="143" t="n">
        <v>0.005</v>
      </c>
      <c r="P23" s="138" t="n">
        <v>0.25</v>
      </c>
      <c r="Q23" s="191" t="n">
        <v>0.25</v>
      </c>
      <c r="R23" s="16"/>
      <c r="S23" s="16"/>
      <c r="T23" s="16"/>
      <c r="U23" s="189"/>
    </row>
    <row r="24" customFormat="false" ht="17.1" hidden="false" customHeight="true" outlineLevel="0" collapsed="false">
      <c r="A24" s="192" t="s">
        <v>31</v>
      </c>
      <c r="B24" s="136" t="n">
        <v>0.005</v>
      </c>
      <c r="C24" s="21" t="n">
        <v>0.005</v>
      </c>
      <c r="D24" s="137" t="s">
        <v>43</v>
      </c>
      <c r="E24" s="137" t="s">
        <v>43</v>
      </c>
      <c r="F24" s="137" t="s">
        <v>43</v>
      </c>
      <c r="G24" s="22" t="n">
        <v>0.025</v>
      </c>
      <c r="H24" s="138" t="n">
        <v>0.25</v>
      </c>
      <c r="I24" s="21" t="n">
        <v>0.25</v>
      </c>
      <c r="J24" s="148" t="s">
        <v>43</v>
      </c>
      <c r="K24" s="149" t="s">
        <v>43</v>
      </c>
      <c r="L24" s="149" t="s">
        <v>43</v>
      </c>
      <c r="M24" s="150" t="n">
        <v>0.025</v>
      </c>
      <c r="N24" s="138" t="n">
        <v>0.005</v>
      </c>
      <c r="O24" s="193" t="n">
        <v>0.005</v>
      </c>
      <c r="P24" s="138" t="n">
        <v>0.25</v>
      </c>
      <c r="Q24" s="193" t="n">
        <v>0.25</v>
      </c>
      <c r="R24" s="194"/>
      <c r="S24" s="194"/>
      <c r="T24" s="194"/>
      <c r="U24" s="195"/>
    </row>
    <row r="25" customFormat="false" ht="18" hidden="false" customHeight="false" outlineLevel="0" collapsed="false">
      <c r="A25" s="151"/>
      <c r="B25" s="152"/>
      <c r="C25" s="152"/>
      <c r="D25" s="153"/>
      <c r="E25" s="153"/>
      <c r="F25" s="152"/>
      <c r="G25" s="152"/>
      <c r="H25" s="152"/>
      <c r="I25" s="152"/>
      <c r="J25" s="154"/>
      <c r="K25" s="154"/>
      <c r="L25" s="154"/>
      <c r="M25" s="155"/>
      <c r="N25" s="152"/>
      <c r="O25" s="152"/>
      <c r="P25" s="152"/>
      <c r="Q25" s="152"/>
    </row>
    <row r="26" customFormat="false" ht="15.95" hidden="false" customHeight="true" outlineLevel="0" collapsed="false">
      <c r="A26" s="156" t="s">
        <v>32</v>
      </c>
      <c r="B26" s="157" t="n">
        <f aca="false">COUNT(B4:B24)</f>
        <v>21</v>
      </c>
      <c r="C26" s="157" t="n">
        <f aca="false">COUNT(C4:C24)</f>
        <v>21</v>
      </c>
      <c r="D26" s="158" t="n">
        <f aca="false">COUNT(D4:D24)</f>
        <v>0</v>
      </c>
      <c r="E26" s="157" t="n">
        <f aca="false">COUNT(E4:E24)</f>
        <v>0</v>
      </c>
      <c r="F26" s="29" t="n">
        <f aca="false">COUNT(F4:F24)</f>
        <v>0</v>
      </c>
      <c r="G26" s="29" t="n">
        <f aca="false">COUNT(G4:G24)</f>
        <v>17</v>
      </c>
      <c r="H26" s="158" t="n">
        <f aca="false">COUNT(H4:H24)</f>
        <v>21</v>
      </c>
      <c r="I26" s="157" t="n">
        <f aca="false">COUNT(I4:I24)</f>
        <v>21</v>
      </c>
      <c r="J26" s="29" t="n">
        <f aca="false">COUNT(J4:J24)</f>
        <v>0</v>
      </c>
      <c r="K26" s="29" t="n">
        <f aca="false">COUNT(K4:K24)</f>
        <v>0</v>
      </c>
      <c r="L26" s="29" t="n">
        <f aca="false">COUNT(L4:L24)</f>
        <v>0</v>
      </c>
      <c r="M26" s="29" t="n">
        <f aca="false">COUNT(M4:M24)</f>
        <v>17</v>
      </c>
      <c r="N26" s="157" t="n">
        <f aca="false">COUNT(N4:N24)</f>
        <v>21</v>
      </c>
      <c r="O26" s="157" t="n">
        <f aca="false">COUNT(O4:O24)</f>
        <v>21</v>
      </c>
      <c r="P26" s="158" t="n">
        <f aca="false">COUNT(P4:P24)</f>
        <v>21</v>
      </c>
      <c r="Q26" s="157" t="n">
        <f aca="false">COUNT(Q4:Q24)</f>
        <v>21</v>
      </c>
    </row>
    <row r="27" customFormat="false" ht="15.95" hidden="false" customHeight="true" outlineLevel="0" collapsed="false">
      <c r="A27" s="159" t="s">
        <v>33</v>
      </c>
      <c r="B27" s="160" t="n">
        <f aca="false">AVERAGE(B4:B24)</f>
        <v>0.00785714285714286</v>
      </c>
      <c r="C27" s="160" t="n">
        <f aca="false">AVERAGE(C4:C24)</f>
        <v>0.00785714285714286</v>
      </c>
      <c r="D27" s="160" t="e">
        <f aca="false">AVERAGE(D4:D24)</f>
        <v>#DIV/0!</v>
      </c>
      <c r="E27" s="160" t="e">
        <f aca="false">AVERAGE(E4:E24)</f>
        <v>#DIV/0!</v>
      </c>
      <c r="F27" s="160" t="e">
        <f aca="false">AVERAGE(F4:F24)</f>
        <v>#DIV/0!</v>
      </c>
      <c r="G27" s="160" t="n">
        <f aca="false">AVERAGE(G4:G24)</f>
        <v>0.025</v>
      </c>
      <c r="H27" s="161" t="n">
        <f aca="false">AVERAGE(H4:H24)</f>
        <v>0.217857142857143</v>
      </c>
      <c r="I27" s="160" t="n">
        <f aca="false">AVERAGE(I4:I24)</f>
        <v>0.217857142857143</v>
      </c>
      <c r="J27" s="162" t="e">
        <f aca="false">AVERAGE(J4:J24)</f>
        <v>#DIV/0!</v>
      </c>
      <c r="K27" s="162" t="e">
        <f aca="false">AVERAGE(K4:K24)</f>
        <v>#DIV/0!</v>
      </c>
      <c r="L27" s="162" t="e">
        <f aca="false">AVERAGE(L4:L24)</f>
        <v>#DIV/0!</v>
      </c>
      <c r="M27" s="162" t="n">
        <f aca="false">AVERAGE(M4:M24)</f>
        <v>0.025</v>
      </c>
      <c r="N27" s="160" t="n">
        <f aca="false">AVERAGE(N4:N24)</f>
        <v>0.00785714285714286</v>
      </c>
      <c r="O27" s="160" t="n">
        <f aca="false">AVERAGE(O4:O24)</f>
        <v>0.00785714285714286</v>
      </c>
      <c r="P27" s="161" t="n">
        <f aca="false">AVERAGE(P4:P24)</f>
        <v>0.217857142857143</v>
      </c>
      <c r="Q27" s="160" t="n">
        <f aca="false">AVERAGE(Q4:Q24)</f>
        <v>0.217857142857143</v>
      </c>
    </row>
    <row r="28" customFormat="false" ht="15.95" hidden="false" customHeight="true" outlineLevel="0" collapsed="false">
      <c r="A28" s="159" t="s">
        <v>34</v>
      </c>
      <c r="B28" s="160" t="n">
        <f aca="false">STDEV(B4:B24)</f>
        <v>0.00717137165600636</v>
      </c>
      <c r="C28" s="160" t="n">
        <f aca="false">STDEV(C4:C24)</f>
        <v>0.00717137165600636</v>
      </c>
      <c r="D28" s="160" t="e">
        <f aca="false">STDEV(D4:D24)</f>
        <v>#DIV/0!</v>
      </c>
      <c r="E28" s="160" t="e">
        <f aca="false">STDEV(E4:E24)</f>
        <v>#DIV/0!</v>
      </c>
      <c r="F28" s="160" t="e">
        <f aca="false">STDEV(F4:F24)</f>
        <v>#DIV/0!</v>
      </c>
      <c r="G28" s="160" t="n">
        <f aca="false">STDEV(G4:G24)</f>
        <v>0</v>
      </c>
      <c r="H28" s="161" t="n">
        <f aca="false">STDEV(H4:H24)</f>
        <v>0.0806779311300716</v>
      </c>
      <c r="I28" s="160" t="n">
        <f aca="false">STDEV(I4:I24)</f>
        <v>0.0806779311300716</v>
      </c>
      <c r="J28" s="160" t="e">
        <f aca="false">STDEV(J4:J24)</f>
        <v>#DIV/0!</v>
      </c>
      <c r="K28" s="160" t="e">
        <f aca="false">STDEV(K4:K24)</f>
        <v>#DIV/0!</v>
      </c>
      <c r="L28" s="160" t="e">
        <f aca="false">STDEV(L4:L24)</f>
        <v>#DIV/0!</v>
      </c>
      <c r="M28" s="160" t="n">
        <f aca="false">STDEV(M4:M24)</f>
        <v>0</v>
      </c>
      <c r="N28" s="160" t="n">
        <f aca="false">STDEV(N4:N24)</f>
        <v>0.00717137165600636</v>
      </c>
      <c r="O28" s="160" t="n">
        <f aca="false">STDEV(O4:O24)</f>
        <v>0.00717137165600636</v>
      </c>
      <c r="P28" s="161" t="n">
        <f aca="false">STDEV(P4:P24)</f>
        <v>0.0806779311300716</v>
      </c>
      <c r="Q28" s="160" t="n">
        <f aca="false">STDEV(Q4:Q24)</f>
        <v>0.0806779311300716</v>
      </c>
    </row>
    <row r="29" customFormat="false" ht="15.95" hidden="false" customHeight="true" outlineLevel="0" collapsed="false">
      <c r="A29" s="159" t="s">
        <v>35</v>
      </c>
      <c r="B29" s="160" t="n">
        <f aca="false">MIN(B4:B24)</f>
        <v>0.005</v>
      </c>
      <c r="C29" s="160" t="n">
        <f aca="false">MIN(C4:C24)</f>
        <v>0.005</v>
      </c>
      <c r="D29" s="160" t="n">
        <f aca="false">MIN(D4:D24)</f>
        <v>0</v>
      </c>
      <c r="E29" s="160" t="n">
        <f aca="false">MIN(E4:E24)</f>
        <v>0</v>
      </c>
      <c r="F29" s="160" t="n">
        <f aca="false">MIN(F4:F24)</f>
        <v>0</v>
      </c>
      <c r="G29" s="160" t="n">
        <f aca="false">MIN(G4:G24)</f>
        <v>0.025</v>
      </c>
      <c r="H29" s="161" t="n">
        <f aca="false">MIN(H4:H24)</f>
        <v>0.025</v>
      </c>
      <c r="I29" s="160" t="n">
        <f aca="false">MIN(I4:I24)</f>
        <v>0.025</v>
      </c>
      <c r="J29" s="160" t="n">
        <f aca="false">MIN(J4:J24)</f>
        <v>0</v>
      </c>
      <c r="K29" s="160" t="n">
        <f aca="false">MIN(K4:K24)</f>
        <v>0</v>
      </c>
      <c r="L29" s="160" t="n">
        <f aca="false">MIN(L4:L24)</f>
        <v>0</v>
      </c>
      <c r="M29" s="160" t="n">
        <f aca="false">MIN(M4:M24)</f>
        <v>0.025</v>
      </c>
      <c r="N29" s="160" t="n">
        <f aca="false">MIN(N4:N24)</f>
        <v>0.005</v>
      </c>
      <c r="O29" s="160" t="n">
        <f aca="false">MIN(O4:O24)</f>
        <v>0.005</v>
      </c>
      <c r="P29" s="161" t="n">
        <f aca="false">MIN(P4:P24)</f>
        <v>0.025</v>
      </c>
      <c r="Q29" s="160" t="n">
        <f aca="false">MIN(Q4:Q24)</f>
        <v>0.025</v>
      </c>
    </row>
    <row r="30" customFormat="false" ht="15.95" hidden="false" customHeight="true" outlineLevel="0" collapsed="false">
      <c r="A30" s="159" t="s">
        <v>36</v>
      </c>
      <c r="B30" s="160" t="n">
        <f aca="false">MAX(B4:B24)</f>
        <v>0.025</v>
      </c>
      <c r="C30" s="160" t="n">
        <f aca="false">MAX(C4:C24)</f>
        <v>0.025</v>
      </c>
      <c r="D30" s="160" t="n">
        <f aca="false">MAX(D4:D24)</f>
        <v>0</v>
      </c>
      <c r="E30" s="160" t="n">
        <f aca="false">MAX(E4:E24)</f>
        <v>0</v>
      </c>
      <c r="F30" s="160" t="n">
        <f aca="false">MAX(F4:F24)</f>
        <v>0</v>
      </c>
      <c r="G30" s="160" t="n">
        <f aca="false">MAX(G4:G24)</f>
        <v>0.025</v>
      </c>
      <c r="H30" s="161" t="n">
        <f aca="false">MAX(H4:H24)</f>
        <v>0.25</v>
      </c>
      <c r="I30" s="160" t="n">
        <f aca="false">MAX(I4:I24)</f>
        <v>0.25</v>
      </c>
      <c r="J30" s="160" t="n">
        <f aca="false">MAX(J4:J24)</f>
        <v>0</v>
      </c>
      <c r="K30" s="160" t="n">
        <f aca="false">MAX(K4:K24)</f>
        <v>0</v>
      </c>
      <c r="L30" s="160" t="n">
        <f aca="false">MAX(L4:L24)</f>
        <v>0</v>
      </c>
      <c r="M30" s="160" t="n">
        <f aca="false">MAX(M4:M24)</f>
        <v>0.025</v>
      </c>
      <c r="N30" s="160" t="n">
        <f aca="false">MAX(N4:N24)</f>
        <v>0.025</v>
      </c>
      <c r="O30" s="160" t="n">
        <f aca="false">MAX(O4:O24)</f>
        <v>0.025</v>
      </c>
      <c r="P30" s="161" t="n">
        <f aca="false">MAX(P4:P24)</f>
        <v>0.25</v>
      </c>
      <c r="Q30" s="160" t="n">
        <f aca="false">MAX(Q4:Q24)</f>
        <v>0.25</v>
      </c>
    </row>
    <row r="31" customFormat="false" ht="15.95" hidden="false" customHeight="true" outlineLevel="0" collapsed="false">
      <c r="A31" s="159" t="s">
        <v>101</v>
      </c>
      <c r="B31" s="164" t="n">
        <v>0.03</v>
      </c>
      <c r="C31" s="164" t="n">
        <v>0.05</v>
      </c>
      <c r="D31" s="164" t="n">
        <v>0.05</v>
      </c>
      <c r="E31" s="164" t="n">
        <v>0.05</v>
      </c>
      <c r="F31" s="164" t="n">
        <v>0.05</v>
      </c>
      <c r="G31" s="164" t="n">
        <v>0.05</v>
      </c>
      <c r="H31" s="165" t="n">
        <v>0.03</v>
      </c>
      <c r="I31" s="164" t="n">
        <v>0.05</v>
      </c>
      <c r="J31" s="164" t="n">
        <v>0.05</v>
      </c>
      <c r="K31" s="164" t="n">
        <v>0.05</v>
      </c>
      <c r="L31" s="164" t="n">
        <v>0.05</v>
      </c>
      <c r="M31" s="164" t="n">
        <v>0.05</v>
      </c>
      <c r="N31" s="164" t="n">
        <v>0.03</v>
      </c>
      <c r="O31" s="164" t="n">
        <v>0.05</v>
      </c>
      <c r="P31" s="165" t="n">
        <v>0.03</v>
      </c>
      <c r="Q31" s="164" t="n">
        <v>0.05</v>
      </c>
    </row>
    <row r="32" customFormat="false" ht="15.95" hidden="false" customHeight="true" outlineLevel="0" collapsed="false">
      <c r="A32" s="159" t="s">
        <v>38</v>
      </c>
      <c r="B32" s="29" t="n">
        <f aca="false">COUNTIF(B4:B24,"&gt;0,03")</f>
        <v>0</v>
      </c>
      <c r="C32" s="29" t="n">
        <f aca="false">COUNTIF(C4:C24,"&gt;0,05")</f>
        <v>0</v>
      </c>
      <c r="D32" s="29" t="n">
        <f aca="false">COUNTIF(D4:D24,"&gt;0,05")</f>
        <v>17</v>
      </c>
      <c r="E32" s="29" t="n">
        <f aca="false">COUNTIF(E4:E24,"&gt;0,05")</f>
        <v>17</v>
      </c>
      <c r="F32" s="29" t="n">
        <f aca="false">COUNTIF(F4:F24,"&gt;0,05")</f>
        <v>17</v>
      </c>
      <c r="G32" s="29" t="n">
        <f aca="false">COUNTIF(G4:G24,"&gt;0,05")</f>
        <v>0</v>
      </c>
      <c r="H32" s="166" t="n">
        <f aca="false">COUNTIF(H4:H24,"&gt;0,03")</f>
        <v>0</v>
      </c>
      <c r="I32" s="29" t="n">
        <f aca="false">COUNTIF(I4:I24,"&gt;0,05")</f>
        <v>0</v>
      </c>
      <c r="J32" s="29" t="n">
        <f aca="false">COUNTIF(J4:J24,"&gt;0,05")</f>
        <v>17</v>
      </c>
      <c r="K32" s="29" t="n">
        <f aca="false">COUNTIF(K4:K24,"&gt;0,05")</f>
        <v>17</v>
      </c>
      <c r="L32" s="29" t="n">
        <f aca="false">COUNTIF(L4:L24,"&gt;0,05")</f>
        <v>17</v>
      </c>
      <c r="M32" s="29" t="n">
        <f aca="false">COUNTIF(M4:M24,"&gt;0,05")</f>
        <v>0</v>
      </c>
      <c r="N32" s="29" t="n">
        <f aca="false">COUNTIF(N4:N24,"&gt;0,03")</f>
        <v>0</v>
      </c>
      <c r="O32" s="29" t="n">
        <f aca="false">COUNTIF(O4:O24,"&gt;0,05")</f>
        <v>0</v>
      </c>
      <c r="P32" s="166" t="n">
        <f aca="false">COUNTIF(P4:P24,"&gt;0,03")</f>
        <v>0</v>
      </c>
      <c r="Q32" s="29" t="n">
        <f aca="false">COUNTIF(Q4:Q24,"&gt;0,05")</f>
        <v>0</v>
      </c>
    </row>
    <row r="33" customFormat="false" ht="15.95" hidden="false" customHeight="true" outlineLevel="0" collapsed="false">
      <c r="A33" s="159" t="s">
        <v>39</v>
      </c>
      <c r="B33" s="167" t="n">
        <v>0.05</v>
      </c>
      <c r="C33" s="62" t="n">
        <v>2</v>
      </c>
      <c r="D33" s="62" t="n">
        <v>2</v>
      </c>
      <c r="E33" s="62" t="n">
        <v>2</v>
      </c>
      <c r="F33" s="62" t="n">
        <v>2</v>
      </c>
      <c r="G33" s="62" t="n">
        <v>2</v>
      </c>
      <c r="H33" s="168" t="n">
        <v>0.05</v>
      </c>
      <c r="I33" s="62" t="n">
        <v>2</v>
      </c>
      <c r="J33" s="62" t="n">
        <v>2</v>
      </c>
      <c r="K33" s="62" t="n">
        <v>2</v>
      </c>
      <c r="L33" s="62" t="n">
        <v>2</v>
      </c>
      <c r="M33" s="62" t="n">
        <v>2</v>
      </c>
      <c r="N33" s="167" t="n">
        <v>0.05</v>
      </c>
      <c r="O33" s="62" t="n">
        <v>2</v>
      </c>
      <c r="P33" s="168" t="n">
        <v>0.05</v>
      </c>
      <c r="Q33" s="62" t="n">
        <v>2</v>
      </c>
    </row>
    <row r="34" customFormat="false" ht="15.95" hidden="false" customHeight="true" outlineLevel="0" collapsed="false">
      <c r="A34" s="159" t="s">
        <v>40</v>
      </c>
      <c r="B34" s="29" t="n">
        <f aca="false">COUNTIF(B4:B24,"&gt;0,05")</f>
        <v>0</v>
      </c>
      <c r="C34" s="29" t="n">
        <f aca="false">COUNTIF(C4:C24,"&gt;2")</f>
        <v>0</v>
      </c>
      <c r="D34" s="29" t="n">
        <f aca="false">COUNTIF(D4:D24,"&gt;2")</f>
        <v>0</v>
      </c>
      <c r="E34" s="29" t="n">
        <f aca="false">COUNTIF(E4:E24,"&gt;2")</f>
        <v>0</v>
      </c>
      <c r="F34" s="29" t="n">
        <f aca="false">COUNTIF(F4:F24,"&gt;2")</f>
        <v>0</v>
      </c>
      <c r="G34" s="29" t="n">
        <f aca="false">COUNTIF(G4:G24,"&gt;2")</f>
        <v>0</v>
      </c>
      <c r="H34" s="166" t="n">
        <f aca="false">COUNTIF(H4:H24,"&gt;0,05")</f>
        <v>0</v>
      </c>
      <c r="I34" s="29" t="n">
        <f aca="false">COUNTIF(I4:I24,"&gt;2")</f>
        <v>0</v>
      </c>
      <c r="J34" s="29" t="n">
        <f aca="false">COUNTIF(J4:J24,"&gt;2")</f>
        <v>0</v>
      </c>
      <c r="K34" s="29" t="n">
        <f aca="false">COUNTIF(K4:K24,"&gt;2")</f>
        <v>0</v>
      </c>
      <c r="L34" s="29" t="n">
        <f aca="false">COUNTIF(L4:L24,"&gt;2")</f>
        <v>0</v>
      </c>
      <c r="M34" s="29" t="n">
        <f aca="false">COUNTIF(M4:M24,"&gt;2")</f>
        <v>0</v>
      </c>
      <c r="N34" s="29" t="n">
        <f aca="false">COUNTIF(N4:N24,"&gt;0,05")</f>
        <v>0</v>
      </c>
      <c r="O34" s="29" t="n">
        <f aca="false">COUNTIF(O4:O24,"&gt;2")</f>
        <v>0</v>
      </c>
      <c r="P34" s="166" t="n">
        <f aca="false">COUNTIF(P4:P24,"&gt;0,05")</f>
        <v>0</v>
      </c>
      <c r="Q34" s="29" t="n">
        <f aca="false">COUNTIF(Q4:Q24,"&gt;2")</f>
        <v>0</v>
      </c>
    </row>
    <row r="35" customFormat="false" ht="15.75" hidden="false" customHeight="true" outlineLevel="0" collapsed="false">
      <c r="A35" s="170"/>
      <c r="B35" s="171"/>
      <c r="C35" s="171"/>
      <c r="D35" s="171"/>
      <c r="E35" s="171"/>
      <c r="F35" s="171"/>
      <c r="G35" s="171"/>
      <c r="N35" s="171"/>
      <c r="O35" s="171"/>
    </row>
    <row r="36" customFormat="false" ht="30" hidden="false" customHeight="false" outlineLevel="0" collapsed="false">
      <c r="A36" s="172"/>
      <c r="B36" s="173" t="s">
        <v>102</v>
      </c>
      <c r="C36" s="29" t="s">
        <v>103</v>
      </c>
      <c r="D36" s="174"/>
      <c r="E36" s="174"/>
      <c r="F36" s="174"/>
      <c r="G36" s="174"/>
      <c r="H36" s="173" t="s">
        <v>102</v>
      </c>
      <c r="I36" s="29" t="s">
        <v>103</v>
      </c>
      <c r="J36" s="174"/>
      <c r="K36" s="174"/>
      <c r="L36" s="174"/>
      <c r="M36" s="174"/>
      <c r="N36" s="173" t="s">
        <v>102</v>
      </c>
      <c r="O36" s="29" t="s">
        <v>103</v>
      </c>
      <c r="P36" s="173" t="s">
        <v>102</v>
      </c>
      <c r="Q36" s="29" t="s">
        <v>103</v>
      </c>
    </row>
    <row r="37" customFormat="false" ht="15.75" hidden="false" customHeight="true" outlineLevel="0" collapsed="false">
      <c r="A37" s="172" t="s">
        <v>104</v>
      </c>
      <c r="B37" s="56" t="n">
        <f aca="false">COUNT(B4:G24)</f>
        <v>59</v>
      </c>
      <c r="C37" s="175" t="n">
        <f aca="false">COUNTIF(B4:G24,"&gt;0,05")</f>
        <v>51</v>
      </c>
      <c r="D37" s="176"/>
      <c r="E37" s="176"/>
      <c r="F37" s="176"/>
      <c r="G37" s="176"/>
      <c r="H37" s="175" t="n">
        <f aca="false">COUNT(H4:M24)</f>
        <v>59</v>
      </c>
      <c r="I37" s="175" t="n">
        <f aca="false">COUNTIF(H4:M24,"&gt;0,05")</f>
        <v>51</v>
      </c>
      <c r="J37" s="176"/>
      <c r="K37" s="176"/>
      <c r="L37" s="176"/>
      <c r="M37" s="176"/>
      <c r="N37" s="56" t="n">
        <f aca="false">COUNT(N4:O24)</f>
        <v>42</v>
      </c>
      <c r="O37" s="175" t="n">
        <f aca="false">COUNTIF(N4:O24,"&gt;0,05")</f>
        <v>0</v>
      </c>
      <c r="P37" s="175" t="n">
        <f aca="false">COUNT(P4:U24)</f>
        <v>42</v>
      </c>
      <c r="Q37" s="175" t="n">
        <f aca="false">COUNTIF(P4:U24,"&gt;0,05")</f>
        <v>0</v>
      </c>
    </row>
    <row r="38" customFormat="false" ht="15.75" hidden="false" customHeight="true" outlineLevel="0" collapsed="false">
      <c r="A38" s="172" t="s">
        <v>105</v>
      </c>
      <c r="B38" s="56" t="e">
        <f aca="false">COUNT(#REF!)</f>
        <v>#REF!</v>
      </c>
      <c r="C38" s="175" t="e">
        <f aca="false">COUNTIF(#REF!,"&gt;0,05")</f>
        <v>#REF!</v>
      </c>
      <c r="D38" s="176"/>
      <c r="E38" s="176"/>
      <c r="F38" s="176"/>
      <c r="G38" s="176"/>
      <c r="H38" s="175" t="e">
        <f aca="false">COUNT(#REF!)</f>
        <v>#REF!</v>
      </c>
      <c r="I38" s="175" t="e">
        <f aca="false">COUNTIF(#REF!,"&gt;0,05")</f>
        <v>#REF!</v>
      </c>
      <c r="J38" s="176"/>
      <c r="K38" s="176"/>
      <c r="L38" s="176"/>
      <c r="M38" s="176"/>
      <c r="N38" s="56" t="e">
        <f aca="false">COUNT(#REF!)</f>
        <v>#REF!</v>
      </c>
      <c r="O38" s="175" t="e">
        <f aca="false">COUNTIF(#REF!,"&gt;0,05")</f>
        <v>#REF!</v>
      </c>
      <c r="P38" s="175" t="e">
        <f aca="false">COUNT(#REF!)</f>
        <v>#REF!</v>
      </c>
      <c r="Q38" s="175" t="e">
        <f aca="false">COUNTIF(#REF!,"&gt;0,05")</f>
        <v>#REF!</v>
      </c>
    </row>
    <row r="39" customFormat="false" ht="15.75" hidden="false" customHeight="true" outlineLevel="0" collapsed="false"/>
    <row r="40" customFormat="false" ht="15.75" hidden="false" customHeight="true" outlineLevel="0" collapsed="false">
      <c r="A40" s="66" t="s">
        <v>106</v>
      </c>
      <c r="N40" s="177"/>
      <c r="O40" s="177"/>
      <c r="P40" s="177"/>
      <c r="Q40" s="177"/>
    </row>
    <row r="41" customFormat="false" ht="15.75" hidden="false" customHeight="true" outlineLevel="0" collapsed="false">
      <c r="A41" s="1" t="s">
        <v>107</v>
      </c>
      <c r="N41" s="177"/>
      <c r="O41" s="177"/>
      <c r="P41" s="177"/>
      <c r="Q41" s="177"/>
    </row>
    <row r="42" customFormat="false" ht="18.75" hidden="false" customHeight="true" outlineLevel="0" collapsed="false">
      <c r="A42" s="65" t="s">
        <v>54</v>
      </c>
      <c r="N42" s="177"/>
      <c r="O42" s="177"/>
      <c r="P42" s="177"/>
      <c r="Q42" s="177"/>
    </row>
    <row r="43" customFormat="false" ht="17.1" hidden="false" customHeight="true" outlineLevel="0" collapsed="false">
      <c r="N43" s="178"/>
      <c r="O43" s="178"/>
      <c r="P43" s="178"/>
    </row>
    <row r="46" customFormat="false" ht="15" hidden="false" customHeight="false" outlineLevel="0" collapsed="false">
      <c r="A46" s="59"/>
    </row>
    <row r="47" customFormat="false" ht="15" hidden="false" customHeight="false" outlineLevel="0" collapsed="false">
      <c r="A47" s="16"/>
    </row>
    <row r="48" customFormat="false" ht="18" hidden="false" customHeight="false" outlineLevel="0" collapsed="false">
      <c r="A48" s="179"/>
    </row>
    <row r="49" customFormat="false" ht="18" hidden="false" customHeight="false" outlineLevel="0" collapsed="false">
      <c r="A49" s="179"/>
    </row>
    <row r="50" customFormat="false" ht="18" hidden="false" customHeight="false" outlineLevel="0" collapsed="false">
      <c r="A50" s="179"/>
    </row>
    <row r="51" customFormat="false" ht="18" hidden="false" customHeight="false" outlineLevel="0" collapsed="false">
      <c r="A51" s="179"/>
    </row>
    <row r="52" customFormat="false" ht="18" hidden="false" customHeight="false" outlineLevel="0" collapsed="false">
      <c r="A52" s="179"/>
    </row>
    <row r="53" customFormat="false" ht="18" hidden="false" customHeight="false" outlineLevel="0" collapsed="false">
      <c r="A53" s="179"/>
    </row>
    <row r="54" customFormat="false" ht="18" hidden="false" customHeight="false" outlineLevel="0" collapsed="false">
      <c r="A54" s="179"/>
    </row>
    <row r="55" customFormat="false" ht="18" hidden="false" customHeight="false" outlineLevel="0" collapsed="false">
      <c r="A55" s="179"/>
    </row>
    <row r="56" customFormat="false" ht="18" hidden="false" customHeight="false" outlineLevel="0" collapsed="false">
      <c r="A56" s="179"/>
    </row>
    <row r="57" customFormat="false" ht="18" hidden="false" customHeight="false" outlineLevel="0" collapsed="false">
      <c r="A57" s="179"/>
    </row>
    <row r="58" customFormat="false" ht="18" hidden="false" customHeight="false" outlineLevel="0" collapsed="false">
      <c r="A58" s="179"/>
    </row>
    <row r="59" customFormat="false" ht="18" hidden="false" customHeight="false" outlineLevel="0" collapsed="false">
      <c r="A59" s="179"/>
    </row>
    <row r="60" customFormat="false" ht="18" hidden="false" customHeight="false" outlineLevel="0" collapsed="false">
      <c r="A60" s="179"/>
    </row>
    <row r="61" customFormat="false" ht="18" hidden="false" customHeight="false" outlineLevel="0" collapsed="false">
      <c r="A61" s="180"/>
    </row>
    <row r="62" customFormat="false" ht="18" hidden="false" customHeight="false" outlineLevel="0" collapsed="false">
      <c r="A62" s="180"/>
    </row>
    <row r="63" customFormat="false" ht="18" hidden="false" customHeight="false" outlineLevel="0" collapsed="false">
      <c r="A63" s="180"/>
    </row>
    <row r="64" customFormat="false" ht="18" hidden="false" customHeight="false" outlineLevel="0" collapsed="false">
      <c r="A64" s="180"/>
    </row>
    <row r="65" customFormat="false" ht="18" hidden="false" customHeight="false" outlineLevel="0" collapsed="false">
      <c r="A65" s="181"/>
    </row>
    <row r="66" customFormat="false" ht="18" hidden="false" customHeight="false" outlineLevel="0" collapsed="false">
      <c r="A66" s="181"/>
    </row>
    <row r="67" customFormat="false" ht="18" hidden="false" customHeight="false" outlineLevel="0" collapsed="false">
      <c r="A67" s="181"/>
    </row>
    <row r="68" customFormat="false" ht="18" hidden="false" customHeight="false" outlineLevel="0" collapsed="false">
      <c r="A68" s="182"/>
    </row>
    <row r="69" customFormat="false" ht="18" hidden="false" customHeight="false" outlineLevel="0" collapsed="false">
      <c r="A69" s="182"/>
    </row>
    <row r="70" customFormat="false" ht="18" hidden="false" customHeight="false" outlineLevel="0" collapsed="false">
      <c r="A70" s="182"/>
    </row>
    <row r="71" customFormat="false" ht="18" hidden="false" customHeight="false" outlineLevel="0" collapsed="false">
      <c r="A71" s="182"/>
    </row>
    <row r="72" customFormat="false" ht="18" hidden="false" customHeight="false" outlineLevel="0" collapsed="false">
      <c r="A72" s="182"/>
    </row>
    <row r="73" customFormat="false" ht="18" hidden="false" customHeight="false" outlineLevel="0" collapsed="false">
      <c r="A73" s="182"/>
    </row>
  </sheetData>
  <mergeCells count="5">
    <mergeCell ref="B1:C1"/>
    <mergeCell ref="H1:I1"/>
    <mergeCell ref="N1:O1"/>
    <mergeCell ref="P1:Q1"/>
    <mergeCell ref="N40:Q42"/>
  </mergeCells>
  <conditionalFormatting sqref="N4:N24 J25:L25 D25:E25">
    <cfRule type="cellIs" priority="2" operator="greaterThan" aboveAverage="0" equalAverage="0" bottom="0" percent="0" rank="0" text="" dxfId="131">
      <formula>0.05</formula>
    </cfRule>
    <cfRule type="cellIs" priority="3" operator="greaterThan" aboveAverage="0" equalAverage="0" bottom="0" percent="0" rank="0" text="" dxfId="132">
      <formula>1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V54" activeCellId="0" sqref="V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true" outlineLevel="0" max="4" min="4" style="1" width="7.99"/>
    <col collapsed="false" customWidth="true" hidden="true" outlineLevel="0" max="7" min="5" style="1" width="8.7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9.99"/>
    <col collapsed="false" customWidth="true" hidden="true" outlineLevel="0" max="11" min="11" style="1" width="8.85"/>
    <col collapsed="false" customWidth="true" hidden="true" outlineLevel="0" max="14" min="12" style="1" width="8.7"/>
    <col collapsed="false" customWidth="true" hidden="true" outlineLevel="0" max="15" min="15" style="1" width="8.85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s="8" customFormat="true" ht="66.75" hidden="false" customHeight="true" outlineLevel="0" collapsed="false">
      <c r="A1" s="2" t="s">
        <v>0</v>
      </c>
      <c r="B1" s="196" t="s">
        <v>81</v>
      </c>
      <c r="C1" s="196"/>
      <c r="D1" s="196"/>
      <c r="E1" s="196"/>
      <c r="F1" s="196"/>
      <c r="G1" s="196"/>
      <c r="H1" s="196"/>
      <c r="I1" s="3" t="s">
        <v>82</v>
      </c>
      <c r="J1" s="3"/>
      <c r="K1" s="3"/>
      <c r="L1" s="3"/>
      <c r="M1" s="3"/>
      <c r="N1" s="3"/>
      <c r="O1" s="3"/>
      <c r="P1" s="3"/>
    </row>
    <row r="2" s="8" customFormat="true" ht="26.25" hidden="false" customHeight="true" outlineLevel="0" collapsed="false">
      <c r="A2" s="47" t="s">
        <v>2</v>
      </c>
      <c r="B2" s="118" t="n">
        <v>41390</v>
      </c>
      <c r="C2" s="119" t="n">
        <v>41426</v>
      </c>
      <c r="D2" s="120" t="n">
        <v>39995</v>
      </c>
      <c r="E2" s="120" t="n">
        <v>40026</v>
      </c>
      <c r="F2" s="120" t="n">
        <v>40057</v>
      </c>
      <c r="G2" s="121" t="n">
        <v>40087</v>
      </c>
      <c r="H2" s="197" t="n">
        <v>41518</v>
      </c>
      <c r="I2" s="198" t="n">
        <v>41390</v>
      </c>
      <c r="J2" s="119" t="n">
        <v>41426</v>
      </c>
      <c r="K2" s="119" t="n">
        <v>39995</v>
      </c>
      <c r="L2" s="119" t="n">
        <v>40026</v>
      </c>
      <c r="M2" s="119" t="n">
        <v>40057</v>
      </c>
      <c r="N2" s="197" t="n">
        <v>40087</v>
      </c>
      <c r="O2" s="199"/>
      <c r="P2" s="119" t="n">
        <v>41518</v>
      </c>
    </row>
    <row r="3" customFormat="false" ht="17.1" hidden="false" customHeight="true" outlineLevel="0" collapsed="false">
      <c r="A3" s="126"/>
      <c r="B3" s="127" t="s">
        <v>83</v>
      </c>
      <c r="C3" s="128" t="s">
        <v>83</v>
      </c>
      <c r="D3" s="128" t="s">
        <v>83</v>
      </c>
      <c r="E3" s="128" t="s">
        <v>83</v>
      </c>
      <c r="F3" s="128" t="s">
        <v>83</v>
      </c>
      <c r="G3" s="129" t="s">
        <v>83</v>
      </c>
      <c r="H3" s="128" t="s">
        <v>83</v>
      </c>
      <c r="I3" s="200" t="s">
        <v>83</v>
      </c>
      <c r="J3" s="128" t="s">
        <v>83</v>
      </c>
      <c r="K3" s="127" t="s">
        <v>83</v>
      </c>
      <c r="L3" s="128" t="s">
        <v>83</v>
      </c>
      <c r="M3" s="128" t="s">
        <v>83</v>
      </c>
      <c r="N3" s="129" t="s">
        <v>83</v>
      </c>
      <c r="P3" s="128" t="s">
        <v>83</v>
      </c>
    </row>
    <row r="4" customFormat="false" ht="17.1" hidden="false" customHeight="true" outlineLevel="0" collapsed="false">
      <c r="A4" s="135" t="s">
        <v>84</v>
      </c>
      <c r="B4" s="136" t="n">
        <v>0.005</v>
      </c>
      <c r="C4" s="136" t="n">
        <v>0.005</v>
      </c>
      <c r="D4" s="137" t="s">
        <v>43</v>
      </c>
      <c r="E4" s="137" t="s">
        <v>43</v>
      </c>
      <c r="F4" s="137" t="s">
        <v>43</v>
      </c>
      <c r="G4" s="22" t="n">
        <v>0.025</v>
      </c>
      <c r="H4" s="136" t="n">
        <v>0.005</v>
      </c>
      <c r="I4" s="138" t="n">
        <v>0.25</v>
      </c>
      <c r="J4" s="136" t="n">
        <v>0.25</v>
      </c>
      <c r="K4" s="139" t="s">
        <v>43</v>
      </c>
      <c r="L4" s="137" t="s">
        <v>43</v>
      </c>
      <c r="M4" s="137" t="s">
        <v>43</v>
      </c>
      <c r="N4" s="22" t="n">
        <v>0.025</v>
      </c>
      <c r="P4" s="136" t="n">
        <v>0.25</v>
      </c>
    </row>
    <row r="5" customFormat="false" ht="17.1" hidden="false" customHeight="true" outlineLevel="0" collapsed="false">
      <c r="A5" s="135" t="s">
        <v>85</v>
      </c>
      <c r="B5" s="136" t="n">
        <v>0.005</v>
      </c>
      <c r="C5" s="138" t="s">
        <v>43</v>
      </c>
      <c r="D5" s="139" t="s">
        <v>43</v>
      </c>
      <c r="E5" s="137" t="s">
        <v>43</v>
      </c>
      <c r="F5" s="137" t="s">
        <v>43</v>
      </c>
      <c r="G5" s="22" t="n">
        <v>0.025</v>
      </c>
      <c r="H5" s="138" t="s">
        <v>43</v>
      </c>
      <c r="I5" s="138" t="n">
        <v>0.25</v>
      </c>
      <c r="J5" s="138" t="s">
        <v>43</v>
      </c>
      <c r="K5" s="139" t="s">
        <v>43</v>
      </c>
      <c r="L5" s="137" t="s">
        <v>43</v>
      </c>
      <c r="M5" s="137" t="s">
        <v>43</v>
      </c>
      <c r="N5" s="22" t="n">
        <v>0.025</v>
      </c>
      <c r="P5" s="138" t="s">
        <v>43</v>
      </c>
    </row>
    <row r="6" customFormat="false" ht="17.1" hidden="false" customHeight="true" outlineLevel="0" collapsed="false">
      <c r="A6" s="135" t="s">
        <v>86</v>
      </c>
      <c r="B6" s="136" t="n">
        <v>0.005</v>
      </c>
      <c r="C6" s="136" t="n">
        <v>0.005</v>
      </c>
      <c r="D6" s="137" t="s">
        <v>43</v>
      </c>
      <c r="E6" s="137" t="s">
        <v>43</v>
      </c>
      <c r="F6" s="137" t="s">
        <v>43</v>
      </c>
      <c r="G6" s="21" t="n">
        <v>0.025</v>
      </c>
      <c r="H6" s="136" t="n">
        <v>0.005</v>
      </c>
      <c r="I6" s="138" t="n">
        <v>0.25</v>
      </c>
      <c r="J6" s="136" t="n">
        <v>0.25</v>
      </c>
      <c r="K6" s="139" t="s">
        <v>43</v>
      </c>
      <c r="L6" s="137" t="s">
        <v>43</v>
      </c>
      <c r="M6" s="137" t="s">
        <v>43</v>
      </c>
      <c r="N6" s="22" t="n">
        <v>0.025</v>
      </c>
      <c r="P6" s="136" t="n">
        <v>0.25</v>
      </c>
    </row>
    <row r="7" customFormat="false" ht="17.1" hidden="false" customHeight="true" outlineLevel="0" collapsed="false">
      <c r="A7" s="135" t="s">
        <v>87</v>
      </c>
      <c r="B7" s="136" t="n">
        <v>0.005</v>
      </c>
      <c r="C7" s="136" t="n">
        <v>0.005</v>
      </c>
      <c r="D7" s="137" t="s">
        <v>43</v>
      </c>
      <c r="E7" s="137" t="s">
        <v>43</v>
      </c>
      <c r="F7" s="137" t="s">
        <v>43</v>
      </c>
      <c r="G7" s="21" t="n">
        <v>0.025</v>
      </c>
      <c r="H7" s="136" t="n">
        <v>0.005</v>
      </c>
      <c r="I7" s="138" t="n">
        <v>0.25</v>
      </c>
      <c r="J7" s="136" t="n">
        <v>0.25</v>
      </c>
      <c r="K7" s="139" t="s">
        <v>43</v>
      </c>
      <c r="L7" s="137" t="s">
        <v>43</v>
      </c>
      <c r="M7" s="137" t="s">
        <v>43</v>
      </c>
      <c r="N7" s="22" t="n">
        <v>0.025</v>
      </c>
      <c r="P7" s="136" t="n">
        <v>0.25</v>
      </c>
    </row>
    <row r="8" customFormat="false" ht="17.1" hidden="false" customHeight="true" outlineLevel="0" collapsed="false">
      <c r="A8" s="135" t="s">
        <v>88</v>
      </c>
      <c r="B8" s="136" t="n">
        <v>0.005</v>
      </c>
      <c r="C8" s="136" t="n">
        <v>0.005</v>
      </c>
      <c r="D8" s="137" t="s">
        <v>43</v>
      </c>
      <c r="E8" s="137" t="s">
        <v>43</v>
      </c>
      <c r="F8" s="137" t="s">
        <v>43</v>
      </c>
      <c r="G8" s="21" t="n">
        <v>0.025</v>
      </c>
      <c r="H8" s="136" t="n">
        <v>0.005</v>
      </c>
      <c r="I8" s="138" t="n">
        <v>0.25</v>
      </c>
      <c r="J8" s="136" t="n">
        <v>0.25</v>
      </c>
      <c r="K8" s="139" t="s">
        <v>43</v>
      </c>
      <c r="L8" s="137" t="s">
        <v>43</v>
      </c>
      <c r="M8" s="137" t="s">
        <v>43</v>
      </c>
      <c r="N8" s="22" t="n">
        <v>0.025</v>
      </c>
      <c r="P8" s="136" t="n">
        <v>0.25</v>
      </c>
    </row>
    <row r="9" customFormat="false" ht="17.1" hidden="false" customHeight="true" outlineLevel="0" collapsed="false">
      <c r="A9" s="135" t="s">
        <v>89</v>
      </c>
      <c r="B9" s="136" t="n">
        <v>0.005</v>
      </c>
      <c r="C9" s="136" t="n">
        <v>0.005</v>
      </c>
      <c r="D9" s="137" t="s">
        <v>43</v>
      </c>
      <c r="E9" s="137" t="s">
        <v>43</v>
      </c>
      <c r="F9" s="137" t="s">
        <v>43</v>
      </c>
      <c r="G9" s="21" t="n">
        <v>0.025</v>
      </c>
      <c r="H9" s="136" t="n">
        <v>0.005</v>
      </c>
      <c r="I9" s="138" t="n">
        <v>0.25</v>
      </c>
      <c r="J9" s="136" t="n">
        <v>0.25</v>
      </c>
      <c r="K9" s="139" t="s">
        <v>43</v>
      </c>
      <c r="L9" s="137" t="s">
        <v>43</v>
      </c>
      <c r="M9" s="137" t="s">
        <v>43</v>
      </c>
      <c r="N9" s="22" t="n">
        <v>0.025</v>
      </c>
      <c r="P9" s="136" t="n">
        <v>0.25</v>
      </c>
    </row>
    <row r="10" customFormat="false" ht="17.1" hidden="false" customHeight="true" outlineLevel="0" collapsed="false">
      <c r="A10" s="135" t="s">
        <v>90</v>
      </c>
      <c r="B10" s="136" t="n">
        <v>0.005</v>
      </c>
      <c r="C10" s="136" t="n">
        <v>0.005</v>
      </c>
      <c r="D10" s="137" t="s">
        <v>43</v>
      </c>
      <c r="E10" s="137" t="s">
        <v>43</v>
      </c>
      <c r="F10" s="137" t="s">
        <v>43</v>
      </c>
      <c r="G10" s="21" t="n">
        <v>0.025</v>
      </c>
      <c r="H10" s="136" t="n">
        <v>0.005</v>
      </c>
      <c r="I10" s="138" t="n">
        <v>0.25</v>
      </c>
      <c r="J10" s="136" t="n">
        <v>0.25</v>
      </c>
      <c r="K10" s="139" t="s">
        <v>43</v>
      </c>
      <c r="L10" s="137" t="s">
        <v>43</v>
      </c>
      <c r="M10" s="137" t="s">
        <v>43</v>
      </c>
      <c r="N10" s="22" t="n">
        <v>0.025</v>
      </c>
      <c r="P10" s="136" t="n">
        <v>0.25</v>
      </c>
    </row>
    <row r="11" customFormat="false" ht="17.1" hidden="false" customHeight="true" outlineLevel="0" collapsed="false">
      <c r="A11" s="135" t="s">
        <v>91</v>
      </c>
      <c r="B11" s="136" t="n">
        <v>0.005</v>
      </c>
      <c r="C11" s="136" t="n">
        <v>0.005</v>
      </c>
      <c r="D11" s="137" t="s">
        <v>43</v>
      </c>
      <c r="E11" s="137" t="s">
        <v>43</v>
      </c>
      <c r="F11" s="137" t="s">
        <v>43</v>
      </c>
      <c r="G11" s="21" t="n">
        <v>0.025</v>
      </c>
      <c r="H11" s="136" t="n">
        <v>0.005</v>
      </c>
      <c r="I11" s="138" t="n">
        <v>0.25</v>
      </c>
      <c r="J11" s="136" t="n">
        <v>0.25</v>
      </c>
      <c r="K11" s="139" t="s">
        <v>43</v>
      </c>
      <c r="L11" s="137" t="s">
        <v>43</v>
      </c>
      <c r="M11" s="137" t="s">
        <v>43</v>
      </c>
      <c r="N11" s="22" t="n">
        <v>0.025</v>
      </c>
      <c r="P11" s="136" t="n">
        <v>0.25</v>
      </c>
    </row>
    <row r="12" customFormat="false" ht="17.1" hidden="false" customHeight="true" outlineLevel="0" collapsed="false">
      <c r="A12" s="135" t="s">
        <v>92</v>
      </c>
      <c r="B12" s="136" t="n">
        <v>0.005</v>
      </c>
      <c r="C12" s="136" t="n">
        <v>0.005</v>
      </c>
      <c r="D12" s="137" t="s">
        <v>43</v>
      </c>
      <c r="E12" s="137" t="s">
        <v>43</v>
      </c>
      <c r="F12" s="137" t="s">
        <v>43</v>
      </c>
      <c r="G12" s="21" t="n">
        <v>0.025</v>
      </c>
      <c r="H12" s="136" t="n">
        <v>0.005</v>
      </c>
      <c r="I12" s="138" t="n">
        <v>0.25</v>
      </c>
      <c r="J12" s="136" t="n">
        <v>0.25</v>
      </c>
      <c r="K12" s="139" t="s">
        <v>43</v>
      </c>
      <c r="L12" s="137" t="s">
        <v>43</v>
      </c>
      <c r="M12" s="137" t="s">
        <v>43</v>
      </c>
      <c r="N12" s="22" t="n">
        <v>0.025</v>
      </c>
      <c r="P12" s="136" t="n">
        <v>0.25</v>
      </c>
    </row>
    <row r="13" customFormat="false" ht="17.1" hidden="false" customHeight="true" outlineLevel="0" collapsed="false">
      <c r="A13" s="135" t="s">
        <v>93</v>
      </c>
      <c r="B13" s="136" t="n">
        <v>0.005</v>
      </c>
      <c r="C13" s="136" t="n">
        <v>0.005</v>
      </c>
      <c r="D13" s="137" t="s">
        <v>43</v>
      </c>
      <c r="E13" s="137" t="s">
        <v>43</v>
      </c>
      <c r="F13" s="137" t="s">
        <v>43</v>
      </c>
      <c r="G13" s="21" t="n">
        <v>0.025</v>
      </c>
      <c r="H13" s="136" t="n">
        <v>0.005</v>
      </c>
      <c r="I13" s="138" t="n">
        <v>0.25</v>
      </c>
      <c r="J13" s="136" t="n">
        <v>0.25</v>
      </c>
      <c r="K13" s="139" t="s">
        <v>43</v>
      </c>
      <c r="L13" s="137" t="s">
        <v>43</v>
      </c>
      <c r="M13" s="137" t="s">
        <v>43</v>
      </c>
      <c r="N13" s="22" t="n">
        <v>0.025</v>
      </c>
      <c r="P13" s="136" t="n">
        <v>0.25</v>
      </c>
    </row>
    <row r="14" customFormat="false" ht="17.1" hidden="false" customHeight="true" outlineLevel="0" collapsed="false">
      <c r="A14" s="135" t="s">
        <v>94</v>
      </c>
      <c r="B14" s="136" t="n">
        <v>0.005</v>
      </c>
      <c r="C14" s="136" t="n">
        <v>0.005</v>
      </c>
      <c r="D14" s="137" t="s">
        <v>43</v>
      </c>
      <c r="E14" s="137" t="s">
        <v>43</v>
      </c>
      <c r="F14" s="137" t="s">
        <v>43</v>
      </c>
      <c r="G14" s="21" t="n">
        <v>0.025</v>
      </c>
      <c r="H14" s="136" t="n">
        <v>0.005</v>
      </c>
      <c r="I14" s="138" t="n">
        <v>0.25</v>
      </c>
      <c r="J14" s="136" t="n">
        <v>0.25</v>
      </c>
      <c r="K14" s="139" t="s">
        <v>43</v>
      </c>
      <c r="L14" s="137" t="s">
        <v>43</v>
      </c>
      <c r="M14" s="137" t="s">
        <v>43</v>
      </c>
      <c r="N14" s="22" t="n">
        <v>0.025</v>
      </c>
      <c r="P14" s="136" t="n">
        <v>0.25</v>
      </c>
    </row>
    <row r="15" customFormat="false" ht="17.1" hidden="false" customHeight="true" outlineLevel="0" collapsed="false">
      <c r="A15" s="135" t="s">
        <v>95</v>
      </c>
      <c r="B15" s="136" t="n">
        <v>0.005</v>
      </c>
      <c r="C15" s="136" t="n">
        <v>0.005</v>
      </c>
      <c r="D15" s="137" t="s">
        <v>43</v>
      </c>
      <c r="E15" s="137" t="s">
        <v>43</v>
      </c>
      <c r="F15" s="137" t="s">
        <v>43</v>
      </c>
      <c r="G15" s="21" t="n">
        <v>0.025</v>
      </c>
      <c r="H15" s="136" t="n">
        <v>0.005</v>
      </c>
      <c r="I15" s="138" t="n">
        <v>0.25</v>
      </c>
      <c r="J15" s="136" t="n">
        <v>0.25</v>
      </c>
      <c r="K15" s="139" t="s">
        <v>43</v>
      </c>
      <c r="L15" s="137" t="s">
        <v>43</v>
      </c>
      <c r="M15" s="137" t="s">
        <v>43</v>
      </c>
      <c r="N15" s="22" t="n">
        <v>0.025</v>
      </c>
      <c r="P15" s="136" t="n">
        <v>0.25</v>
      </c>
    </row>
    <row r="16" customFormat="false" ht="17.1" hidden="false" customHeight="true" outlineLevel="0" collapsed="false">
      <c r="A16" s="135" t="s">
        <v>96</v>
      </c>
      <c r="B16" s="136" t="n">
        <v>0.005</v>
      </c>
      <c r="C16" s="136" t="n">
        <v>0.005</v>
      </c>
      <c r="D16" s="137" t="s">
        <v>43</v>
      </c>
      <c r="E16" s="137" t="s">
        <v>43</v>
      </c>
      <c r="F16" s="137" t="s">
        <v>43</v>
      </c>
      <c r="G16" s="21" t="n">
        <v>0.025</v>
      </c>
      <c r="H16" s="136" t="n">
        <v>0.005</v>
      </c>
      <c r="I16" s="138" t="n">
        <v>0.25</v>
      </c>
      <c r="J16" s="136" t="n">
        <v>0.25</v>
      </c>
      <c r="K16" s="139" t="s">
        <v>43</v>
      </c>
      <c r="L16" s="137" t="s">
        <v>43</v>
      </c>
      <c r="M16" s="137" t="s">
        <v>43</v>
      </c>
      <c r="N16" s="22" t="n">
        <v>0.025</v>
      </c>
      <c r="P16" s="136" t="n">
        <v>0.25</v>
      </c>
    </row>
    <row r="17" customFormat="false" ht="17.1" hidden="false" customHeight="true" outlineLevel="0" collapsed="false">
      <c r="A17" s="135" t="s">
        <v>97</v>
      </c>
      <c r="B17" s="136" t="n">
        <v>0.005</v>
      </c>
      <c r="C17" s="138" t="s">
        <v>43</v>
      </c>
      <c r="D17" s="138" t="s">
        <v>43</v>
      </c>
      <c r="E17" s="138" t="s">
        <v>43</v>
      </c>
      <c r="F17" s="138" t="s">
        <v>43</v>
      </c>
      <c r="G17" s="138" t="s">
        <v>43</v>
      </c>
      <c r="H17" s="138" t="s">
        <v>43</v>
      </c>
      <c r="I17" s="138" t="n">
        <v>0.25</v>
      </c>
      <c r="J17" s="138" t="s">
        <v>43</v>
      </c>
      <c r="K17" s="139"/>
      <c r="L17" s="137"/>
      <c r="M17" s="137"/>
      <c r="N17" s="22"/>
      <c r="P17" s="138" t="s">
        <v>43</v>
      </c>
    </row>
    <row r="18" customFormat="false" ht="17.1" hidden="false" customHeight="true" outlineLevel="0" collapsed="false">
      <c r="A18" s="135" t="s">
        <v>98</v>
      </c>
      <c r="B18" s="136" t="n">
        <v>0.005</v>
      </c>
      <c r="C18" s="136" t="n">
        <v>0.025</v>
      </c>
      <c r="D18" s="137"/>
      <c r="E18" s="137"/>
      <c r="F18" s="137"/>
      <c r="G18" s="21"/>
      <c r="H18" s="136" t="n">
        <v>0.025</v>
      </c>
      <c r="I18" s="138" t="n">
        <v>0.25</v>
      </c>
      <c r="J18" s="136" t="n">
        <v>0.025</v>
      </c>
      <c r="K18" s="139"/>
      <c r="L18" s="137"/>
      <c r="M18" s="137"/>
      <c r="N18" s="22"/>
      <c r="P18" s="136" t="n">
        <v>0.025</v>
      </c>
    </row>
    <row r="19" customFormat="false" ht="17.1" hidden="false" customHeight="true" outlineLevel="0" collapsed="false">
      <c r="A19" s="135" t="s">
        <v>99</v>
      </c>
      <c r="B19" s="136" t="n">
        <v>0.005</v>
      </c>
      <c r="C19" s="136" t="n">
        <v>0.025</v>
      </c>
      <c r="D19" s="137"/>
      <c r="E19" s="137"/>
      <c r="F19" s="137"/>
      <c r="G19" s="21"/>
      <c r="H19" s="136" t="n">
        <v>0.025</v>
      </c>
      <c r="I19" s="138" t="n">
        <v>0.25</v>
      </c>
      <c r="J19" s="136" t="n">
        <v>0.025</v>
      </c>
      <c r="K19" s="139"/>
      <c r="L19" s="137"/>
      <c r="M19" s="137"/>
      <c r="N19" s="22"/>
      <c r="P19" s="136" t="n">
        <v>0.025</v>
      </c>
    </row>
    <row r="20" customFormat="false" ht="17.1" hidden="false" customHeight="true" outlineLevel="0" collapsed="false">
      <c r="A20" s="135" t="s">
        <v>100</v>
      </c>
      <c r="B20" s="136" t="n">
        <v>0.005</v>
      </c>
      <c r="C20" s="138" t="s">
        <v>43</v>
      </c>
      <c r="D20" s="138" t="s">
        <v>43</v>
      </c>
      <c r="E20" s="138" t="s">
        <v>43</v>
      </c>
      <c r="F20" s="138" t="s">
        <v>43</v>
      </c>
      <c r="G20" s="138" t="s">
        <v>43</v>
      </c>
      <c r="H20" s="138" t="s">
        <v>43</v>
      </c>
      <c r="I20" s="138" t="n">
        <v>0.25</v>
      </c>
      <c r="J20" s="138" t="s">
        <v>43</v>
      </c>
      <c r="K20" s="139"/>
      <c r="L20" s="137"/>
      <c r="M20" s="137"/>
      <c r="N20" s="22"/>
      <c r="P20" s="138" t="s">
        <v>43</v>
      </c>
    </row>
    <row r="21" customFormat="false" ht="17.1" hidden="false" customHeight="true" outlineLevel="0" collapsed="false">
      <c r="A21" s="142" t="s">
        <v>28</v>
      </c>
      <c r="B21" s="136" t="n">
        <v>0.005</v>
      </c>
      <c r="C21" s="136" t="n">
        <v>0.005</v>
      </c>
      <c r="D21" s="137" t="s">
        <v>43</v>
      </c>
      <c r="E21" s="137" t="s">
        <v>43</v>
      </c>
      <c r="F21" s="137" t="s">
        <v>43</v>
      </c>
      <c r="G21" s="21" t="n">
        <v>0.025</v>
      </c>
      <c r="H21" s="136" t="n">
        <v>0.005</v>
      </c>
      <c r="I21" s="138" t="n">
        <v>0.25</v>
      </c>
      <c r="J21" s="136" t="n">
        <v>0.25</v>
      </c>
      <c r="K21" s="139" t="s">
        <v>43</v>
      </c>
      <c r="L21" s="137" t="s">
        <v>43</v>
      </c>
      <c r="M21" s="137" t="s">
        <v>43</v>
      </c>
      <c r="N21" s="22" t="n">
        <v>0.025</v>
      </c>
      <c r="P21" s="136" t="n">
        <v>0.25</v>
      </c>
    </row>
    <row r="22" customFormat="false" ht="17.1" hidden="false" customHeight="true" outlineLevel="0" collapsed="false">
      <c r="A22" s="142" t="s">
        <v>29</v>
      </c>
      <c r="B22" s="136" t="n">
        <v>0.005</v>
      </c>
      <c r="C22" s="136" t="n">
        <v>0.005</v>
      </c>
      <c r="D22" s="137" t="s">
        <v>43</v>
      </c>
      <c r="E22" s="137" t="s">
        <v>43</v>
      </c>
      <c r="F22" s="137" t="s">
        <v>43</v>
      </c>
      <c r="G22" s="21" t="n">
        <v>0.025</v>
      </c>
      <c r="H22" s="136" t="n">
        <v>0.005</v>
      </c>
      <c r="I22" s="138" t="n">
        <v>0.25</v>
      </c>
      <c r="J22" s="136" t="n">
        <v>0.25</v>
      </c>
      <c r="K22" s="139" t="s">
        <v>43</v>
      </c>
      <c r="L22" s="137" t="s">
        <v>43</v>
      </c>
      <c r="M22" s="137" t="s">
        <v>43</v>
      </c>
      <c r="N22" s="22" t="n">
        <v>0.025</v>
      </c>
      <c r="P22" s="136" t="n">
        <v>0.25</v>
      </c>
    </row>
    <row r="23" customFormat="false" ht="17.1" hidden="false" customHeight="true" outlineLevel="0" collapsed="false">
      <c r="A23" s="142" t="s">
        <v>30</v>
      </c>
      <c r="B23" s="143" t="n">
        <v>0.005</v>
      </c>
      <c r="C23" s="143" t="n">
        <v>0.005</v>
      </c>
      <c r="D23" s="144" t="s">
        <v>43</v>
      </c>
      <c r="E23" s="144" t="s">
        <v>43</v>
      </c>
      <c r="F23" s="144" t="s">
        <v>43</v>
      </c>
      <c r="G23" s="145" t="n">
        <v>0.025</v>
      </c>
      <c r="H23" s="143" t="n">
        <v>0.005</v>
      </c>
      <c r="I23" s="138" t="n">
        <v>0.25</v>
      </c>
      <c r="J23" s="143" t="n">
        <v>0.25</v>
      </c>
      <c r="K23" s="139" t="s">
        <v>43</v>
      </c>
      <c r="L23" s="137" t="s">
        <v>43</v>
      </c>
      <c r="M23" s="137" t="s">
        <v>43</v>
      </c>
      <c r="N23" s="22" t="n">
        <v>0.025</v>
      </c>
      <c r="P23" s="143" t="n">
        <v>0.25</v>
      </c>
    </row>
    <row r="24" customFormat="false" ht="17.1" hidden="false" customHeight="true" outlineLevel="0" collapsed="false">
      <c r="A24" s="192" t="s">
        <v>31</v>
      </c>
      <c r="B24" s="136" t="n">
        <v>0.005</v>
      </c>
      <c r="C24" s="21" t="n">
        <v>0.005</v>
      </c>
      <c r="D24" s="137" t="s">
        <v>43</v>
      </c>
      <c r="E24" s="137" t="s">
        <v>43</v>
      </c>
      <c r="F24" s="137" t="s">
        <v>43</v>
      </c>
      <c r="G24" s="22" t="n">
        <v>0.025</v>
      </c>
      <c r="H24" s="21" t="n">
        <v>0.005</v>
      </c>
      <c r="I24" s="138" t="n">
        <v>0.25</v>
      </c>
      <c r="J24" s="21" t="n">
        <v>0.25</v>
      </c>
      <c r="K24" s="148" t="s">
        <v>43</v>
      </c>
      <c r="L24" s="149" t="s">
        <v>43</v>
      </c>
      <c r="M24" s="149" t="s">
        <v>43</v>
      </c>
      <c r="N24" s="150" t="n">
        <v>0.025</v>
      </c>
      <c r="P24" s="21" t="n">
        <v>0.25</v>
      </c>
    </row>
    <row r="25" customFormat="false" ht="18" hidden="false" customHeight="false" outlineLevel="0" collapsed="false">
      <c r="A25" s="151"/>
      <c r="B25" s="152"/>
      <c r="C25" s="152"/>
      <c r="D25" s="153"/>
      <c r="E25" s="153"/>
      <c r="F25" s="152"/>
      <c r="G25" s="152"/>
      <c r="H25" s="152"/>
      <c r="I25" s="152"/>
      <c r="J25" s="152"/>
      <c r="K25" s="154"/>
      <c r="L25" s="154"/>
      <c r="M25" s="154"/>
      <c r="N25" s="155"/>
      <c r="P25" s="152"/>
    </row>
    <row r="26" customFormat="false" ht="15.95" hidden="false" customHeight="true" outlineLevel="0" collapsed="false">
      <c r="A26" s="156" t="s">
        <v>32</v>
      </c>
      <c r="B26" s="157" t="n">
        <f aca="false">COUNT(B4:B24)</f>
        <v>21</v>
      </c>
      <c r="C26" s="157" t="n">
        <f aca="false">COUNT(C4:C24)</f>
        <v>18</v>
      </c>
      <c r="D26" s="158" t="n">
        <f aca="false">COUNT(D4:D24)</f>
        <v>0</v>
      </c>
      <c r="E26" s="157" t="n">
        <f aca="false">COUNT(E4:E24)</f>
        <v>0</v>
      </c>
      <c r="F26" s="29" t="n">
        <f aca="false">COUNT(F4:F24)</f>
        <v>0</v>
      </c>
      <c r="G26" s="29" t="n">
        <f aca="false">COUNT(G4:G24)</f>
        <v>17</v>
      </c>
      <c r="H26" s="157" t="n">
        <f aca="false">COUNT(H4:H24)</f>
        <v>18</v>
      </c>
      <c r="I26" s="158" t="n">
        <f aca="false">COUNT(I4:I24)</f>
        <v>21</v>
      </c>
      <c r="J26" s="157" t="n">
        <f aca="false">COUNT(J4:J24)</f>
        <v>18</v>
      </c>
      <c r="K26" s="29" t="n">
        <f aca="false">COUNT(K4:K24)</f>
        <v>0</v>
      </c>
      <c r="L26" s="29" t="n">
        <f aca="false">COUNT(L4:L24)</f>
        <v>0</v>
      </c>
      <c r="M26" s="29" t="n">
        <f aca="false">COUNT(M4:M24)</f>
        <v>0</v>
      </c>
      <c r="N26" s="29" t="n">
        <f aca="false">COUNT(N4:N24)</f>
        <v>17</v>
      </c>
      <c r="P26" s="157" t="n">
        <f aca="false">COUNT(P4:P24)</f>
        <v>18</v>
      </c>
    </row>
    <row r="27" customFormat="false" ht="15.95" hidden="false" customHeight="true" outlineLevel="0" collapsed="false">
      <c r="A27" s="159" t="s">
        <v>33</v>
      </c>
      <c r="B27" s="160" t="n">
        <f aca="false">AVERAGE(B4:B24)</f>
        <v>0.005</v>
      </c>
      <c r="C27" s="160" t="n">
        <f aca="false">AVERAGE(C4:C24)</f>
        <v>0.00722222222222222</v>
      </c>
      <c r="D27" s="160" t="e">
        <f aca="false">AVERAGE(D4:D24)</f>
        <v>#DIV/0!</v>
      </c>
      <c r="E27" s="160" t="e">
        <f aca="false">AVERAGE(E4:E24)</f>
        <v>#DIV/0!</v>
      </c>
      <c r="F27" s="160" t="e">
        <f aca="false">AVERAGE(F4:F24)</f>
        <v>#DIV/0!</v>
      </c>
      <c r="G27" s="160" t="n">
        <f aca="false">AVERAGE(G4:G24)</f>
        <v>0.025</v>
      </c>
      <c r="H27" s="160" t="n">
        <f aca="false">AVERAGE(H4:H24)</f>
        <v>0.00722222222222222</v>
      </c>
      <c r="I27" s="161" t="n">
        <f aca="false">AVERAGE(I4:I24)</f>
        <v>0.25</v>
      </c>
      <c r="J27" s="160" t="n">
        <f aca="false">AVERAGE(J4:J24)</f>
        <v>0.225</v>
      </c>
      <c r="K27" s="162" t="e">
        <f aca="false">AVERAGE(K4:K24)</f>
        <v>#DIV/0!</v>
      </c>
      <c r="L27" s="162" t="e">
        <f aca="false">AVERAGE(L4:L24)</f>
        <v>#DIV/0!</v>
      </c>
      <c r="M27" s="162" t="e">
        <f aca="false">AVERAGE(M4:M24)</f>
        <v>#DIV/0!</v>
      </c>
      <c r="N27" s="162" t="n">
        <f aca="false">AVERAGE(N4:N24)</f>
        <v>0.025</v>
      </c>
      <c r="P27" s="160" t="n">
        <f aca="false">AVERAGE(P4:P24)</f>
        <v>0.225</v>
      </c>
    </row>
    <row r="28" customFormat="false" ht="15.95" hidden="false" customHeight="true" outlineLevel="0" collapsed="false">
      <c r="A28" s="159" t="s">
        <v>34</v>
      </c>
      <c r="B28" s="160" t="n">
        <f aca="false">STDEV(B4:B24)</f>
        <v>0</v>
      </c>
      <c r="C28" s="160" t="n">
        <f aca="false">STDEV(C4:C24)</f>
        <v>0.00646761666763555</v>
      </c>
      <c r="D28" s="160" t="e">
        <f aca="false">STDEV(D4:D24)</f>
        <v>#DIV/0!</v>
      </c>
      <c r="E28" s="160" t="e">
        <f aca="false">STDEV(E4:E24)</f>
        <v>#DIV/0!</v>
      </c>
      <c r="F28" s="160" t="e">
        <f aca="false">STDEV(F4:F24)</f>
        <v>#DIV/0!</v>
      </c>
      <c r="G28" s="160" t="n">
        <f aca="false">STDEV(G4:G24)</f>
        <v>0</v>
      </c>
      <c r="H28" s="160" t="n">
        <f aca="false">STDEV(H4:H24)</f>
        <v>0.00646761666763555</v>
      </c>
      <c r="I28" s="161" t="n">
        <f aca="false">STDEV(I4:I24)</f>
        <v>0</v>
      </c>
      <c r="J28" s="160" t="n">
        <f aca="false">STDEV(J4:J24)</f>
        <v>0.0727606875108999</v>
      </c>
      <c r="K28" s="160" t="e">
        <f aca="false">STDEV(K4:K24)</f>
        <v>#DIV/0!</v>
      </c>
      <c r="L28" s="160" t="e">
        <f aca="false">STDEV(L4:L24)</f>
        <v>#DIV/0!</v>
      </c>
      <c r="M28" s="160" t="e">
        <f aca="false">STDEV(M4:M24)</f>
        <v>#DIV/0!</v>
      </c>
      <c r="N28" s="160" t="n">
        <f aca="false">STDEV(N4:N24)</f>
        <v>0</v>
      </c>
      <c r="P28" s="160" t="n">
        <f aca="false">STDEV(P4:P24)</f>
        <v>0.0727606875108999</v>
      </c>
    </row>
    <row r="29" customFormat="false" ht="15.95" hidden="false" customHeight="true" outlineLevel="0" collapsed="false">
      <c r="A29" s="159" t="s">
        <v>35</v>
      </c>
      <c r="B29" s="160" t="n">
        <f aca="false">MIN(B4:B24)</f>
        <v>0.005</v>
      </c>
      <c r="C29" s="160" t="n">
        <f aca="false">MIN(C4:C24)</f>
        <v>0.005</v>
      </c>
      <c r="D29" s="160" t="n">
        <f aca="false">MIN(D4:D24)</f>
        <v>0</v>
      </c>
      <c r="E29" s="160" t="n">
        <f aca="false">MIN(E4:E24)</f>
        <v>0</v>
      </c>
      <c r="F29" s="160" t="n">
        <f aca="false">MIN(F4:F24)</f>
        <v>0</v>
      </c>
      <c r="G29" s="160" t="n">
        <f aca="false">MIN(G4:G24)</f>
        <v>0.025</v>
      </c>
      <c r="H29" s="160" t="n">
        <f aca="false">MIN(H4:H24)</f>
        <v>0.005</v>
      </c>
      <c r="I29" s="161" t="n">
        <f aca="false">MIN(I4:I24)</f>
        <v>0.25</v>
      </c>
      <c r="J29" s="160" t="n">
        <f aca="false">MIN(J4:J24)</f>
        <v>0.025</v>
      </c>
      <c r="K29" s="160" t="n">
        <f aca="false">MIN(K4:K24)</f>
        <v>0</v>
      </c>
      <c r="L29" s="160" t="n">
        <f aca="false">MIN(L4:L24)</f>
        <v>0</v>
      </c>
      <c r="M29" s="160" t="n">
        <f aca="false">MIN(M4:M24)</f>
        <v>0</v>
      </c>
      <c r="N29" s="160" t="n">
        <f aca="false">MIN(N4:N24)</f>
        <v>0.025</v>
      </c>
      <c r="P29" s="160" t="n">
        <f aca="false">MIN(P4:P24)</f>
        <v>0.025</v>
      </c>
    </row>
    <row r="30" customFormat="false" ht="15.95" hidden="false" customHeight="true" outlineLevel="0" collapsed="false">
      <c r="A30" s="159" t="s">
        <v>36</v>
      </c>
      <c r="B30" s="160" t="n">
        <f aca="false">MAX(B4:B24)</f>
        <v>0.005</v>
      </c>
      <c r="C30" s="160" t="n">
        <f aca="false">MAX(C4:C24)</f>
        <v>0.025</v>
      </c>
      <c r="D30" s="160" t="n">
        <f aca="false">MAX(D4:D24)</f>
        <v>0</v>
      </c>
      <c r="E30" s="160" t="n">
        <f aca="false">MAX(E4:E24)</f>
        <v>0</v>
      </c>
      <c r="F30" s="160" t="n">
        <f aca="false">MAX(F4:F24)</f>
        <v>0</v>
      </c>
      <c r="G30" s="160" t="n">
        <f aca="false">MAX(G4:G24)</f>
        <v>0.025</v>
      </c>
      <c r="H30" s="160" t="n">
        <f aca="false">MAX(H4:H24)</f>
        <v>0.025</v>
      </c>
      <c r="I30" s="161" t="n">
        <f aca="false">MAX(I4:I24)</f>
        <v>0.25</v>
      </c>
      <c r="J30" s="160" t="n">
        <f aca="false">MAX(J4:J24)</f>
        <v>0.25</v>
      </c>
      <c r="K30" s="160" t="n">
        <f aca="false">MAX(K4:K24)</f>
        <v>0</v>
      </c>
      <c r="L30" s="160" t="n">
        <f aca="false">MAX(L4:L24)</f>
        <v>0</v>
      </c>
      <c r="M30" s="160" t="n">
        <f aca="false">MAX(M4:M24)</f>
        <v>0</v>
      </c>
      <c r="N30" s="160" t="n">
        <f aca="false">MAX(N4:N24)</f>
        <v>0.025</v>
      </c>
      <c r="P30" s="160" t="n">
        <f aca="false">MAX(P4:P24)</f>
        <v>0.25</v>
      </c>
    </row>
    <row r="31" customFormat="false" ht="15.95" hidden="false" customHeight="true" outlineLevel="0" collapsed="false">
      <c r="A31" s="159" t="s">
        <v>101</v>
      </c>
      <c r="B31" s="164" t="n">
        <v>0.03</v>
      </c>
      <c r="C31" s="164" t="n">
        <v>0.05</v>
      </c>
      <c r="D31" s="164" t="n">
        <v>0.05</v>
      </c>
      <c r="E31" s="164" t="n">
        <v>0.05</v>
      </c>
      <c r="F31" s="164" t="n">
        <v>0.05</v>
      </c>
      <c r="G31" s="164" t="n">
        <v>0.05</v>
      </c>
      <c r="H31" s="164" t="n">
        <v>0.05</v>
      </c>
      <c r="I31" s="165" t="n">
        <v>0.03</v>
      </c>
      <c r="J31" s="164" t="n">
        <v>0.05</v>
      </c>
      <c r="K31" s="164" t="n">
        <v>0.05</v>
      </c>
      <c r="L31" s="164" t="n">
        <v>0.05</v>
      </c>
      <c r="M31" s="164" t="n">
        <v>0.05</v>
      </c>
      <c r="N31" s="164" t="n">
        <v>0.05</v>
      </c>
      <c r="P31" s="164" t="n">
        <v>0.05</v>
      </c>
    </row>
    <row r="32" customFormat="false" ht="15.95" hidden="false" customHeight="true" outlineLevel="0" collapsed="false">
      <c r="A32" s="159" t="s">
        <v>38</v>
      </c>
      <c r="B32" s="29" t="n">
        <f aca="false">COUNTIF(B4:B24,"&gt;0,03")</f>
        <v>0</v>
      </c>
      <c r="C32" s="29" t="n">
        <f aca="false">COUNTIF(C4:C24,"&gt;0,05")</f>
        <v>3</v>
      </c>
      <c r="D32" s="29" t="n">
        <f aca="false">COUNTIF(D4:D24,"&gt;0,05")</f>
        <v>19</v>
      </c>
      <c r="E32" s="29" t="n">
        <f aca="false">COUNTIF(E4:E24,"&gt;0,05")</f>
        <v>19</v>
      </c>
      <c r="F32" s="29" t="n">
        <f aca="false">COUNTIF(F4:F24,"&gt;0,05")</f>
        <v>19</v>
      </c>
      <c r="G32" s="29" t="n">
        <f aca="false">COUNTIF(G4:G24,"&gt;0,05")</f>
        <v>2</v>
      </c>
      <c r="H32" s="29" t="n">
        <f aca="false">COUNTIF(H4:H24,"&gt;0,05")</f>
        <v>3</v>
      </c>
      <c r="I32" s="166" t="n">
        <f aca="false">COUNTIF(I4:I24,"&gt;0,03")</f>
        <v>0</v>
      </c>
      <c r="J32" s="29" t="n">
        <f aca="false">COUNTIF(J4:J24,"&gt;0,05")</f>
        <v>3</v>
      </c>
      <c r="K32" s="29" t="n">
        <f aca="false">COUNTIF(K4:K24,"&gt;0,05")</f>
        <v>17</v>
      </c>
      <c r="L32" s="29" t="n">
        <f aca="false">COUNTIF(L4:L24,"&gt;0,05")</f>
        <v>17</v>
      </c>
      <c r="M32" s="29" t="n">
        <f aca="false">COUNTIF(M4:M24,"&gt;0,05")</f>
        <v>17</v>
      </c>
      <c r="N32" s="29" t="n">
        <f aca="false">COUNTIF(N4:N24,"&gt;0,05")</f>
        <v>0</v>
      </c>
      <c r="P32" s="29" t="n">
        <f aca="false">COUNTIF(P4:P24,"&gt;0,05")</f>
        <v>3</v>
      </c>
    </row>
    <row r="33" customFormat="false" ht="15.95" hidden="false" customHeight="true" outlineLevel="0" collapsed="false">
      <c r="A33" s="159" t="s">
        <v>39</v>
      </c>
      <c r="B33" s="167" t="n">
        <v>0.05</v>
      </c>
      <c r="C33" s="62" t="n">
        <v>2</v>
      </c>
      <c r="D33" s="62" t="n">
        <v>2</v>
      </c>
      <c r="E33" s="62" t="n">
        <v>2</v>
      </c>
      <c r="F33" s="62" t="n">
        <v>2</v>
      </c>
      <c r="G33" s="62" t="n">
        <v>2</v>
      </c>
      <c r="H33" s="62" t="n">
        <v>2</v>
      </c>
      <c r="I33" s="168" t="n">
        <v>0.05</v>
      </c>
      <c r="J33" s="62" t="n">
        <v>2</v>
      </c>
      <c r="K33" s="62" t="n">
        <v>2</v>
      </c>
      <c r="L33" s="62" t="n">
        <v>2</v>
      </c>
      <c r="M33" s="62" t="n">
        <v>2</v>
      </c>
      <c r="N33" s="62" t="n">
        <v>2</v>
      </c>
      <c r="P33" s="62" t="n">
        <v>2</v>
      </c>
    </row>
    <row r="34" customFormat="false" ht="15.95" hidden="false" customHeight="true" outlineLevel="0" collapsed="false">
      <c r="A34" s="159" t="s">
        <v>40</v>
      </c>
      <c r="B34" s="29" t="n">
        <f aca="false">COUNTIF(B4:B24,"&gt;0,05")</f>
        <v>0</v>
      </c>
      <c r="C34" s="29" t="n">
        <f aca="false">COUNTIF(C4:C24,"&gt;2")</f>
        <v>0</v>
      </c>
      <c r="D34" s="29" t="n">
        <f aca="false">COUNTIF(D4:D24,"&gt;2")</f>
        <v>0</v>
      </c>
      <c r="E34" s="29" t="n">
        <f aca="false">COUNTIF(E4:E24,"&gt;2")</f>
        <v>0</v>
      </c>
      <c r="F34" s="29" t="n">
        <f aca="false">COUNTIF(F4:F24,"&gt;2")</f>
        <v>0</v>
      </c>
      <c r="G34" s="29" t="n">
        <f aca="false">COUNTIF(G4:G24,"&gt;2")</f>
        <v>0</v>
      </c>
      <c r="H34" s="29" t="n">
        <f aca="false">COUNTIF(H4:H24,"&gt;2")</f>
        <v>0</v>
      </c>
      <c r="I34" s="166" t="n">
        <f aca="false">COUNTIF(I4:I24,"&gt;0,05")</f>
        <v>0</v>
      </c>
      <c r="J34" s="29" t="n">
        <f aca="false">COUNTIF(J4:J24,"&gt;2")</f>
        <v>0</v>
      </c>
      <c r="K34" s="29" t="n">
        <f aca="false">COUNTIF(K4:K24,"&gt;2")</f>
        <v>0</v>
      </c>
      <c r="L34" s="29" t="n">
        <f aca="false">COUNTIF(L4:L24,"&gt;2")</f>
        <v>0</v>
      </c>
      <c r="M34" s="29" t="n">
        <f aca="false">COUNTIF(M4:M24,"&gt;2")</f>
        <v>0</v>
      </c>
      <c r="N34" s="29" t="n">
        <f aca="false">COUNTIF(N4:N24,"&gt;2")</f>
        <v>0</v>
      </c>
      <c r="P34" s="29" t="n">
        <f aca="false">COUNTIF(P4:P24,"&gt;2")</f>
        <v>0</v>
      </c>
    </row>
    <row r="35" customFormat="false" ht="15.75" hidden="false" customHeight="true" outlineLevel="0" collapsed="false">
      <c r="A35" s="170"/>
      <c r="B35" s="171"/>
      <c r="C35" s="171"/>
      <c r="D35" s="171"/>
      <c r="E35" s="171"/>
      <c r="F35" s="171"/>
      <c r="G35" s="171"/>
      <c r="H35" s="171"/>
    </row>
    <row r="36" customFormat="false" ht="30" hidden="false" customHeight="false" outlineLevel="0" collapsed="false">
      <c r="A36" s="172"/>
      <c r="B36" s="173" t="s">
        <v>102</v>
      </c>
      <c r="C36" s="29" t="s">
        <v>103</v>
      </c>
      <c r="D36" s="174"/>
      <c r="E36" s="174"/>
      <c r="F36" s="174"/>
      <c r="G36" s="174"/>
      <c r="H36" s="29" t="s">
        <v>103</v>
      </c>
      <c r="I36" s="173" t="s">
        <v>102</v>
      </c>
      <c r="J36" s="29" t="s">
        <v>103</v>
      </c>
      <c r="K36" s="174"/>
      <c r="L36" s="174"/>
      <c r="M36" s="174"/>
      <c r="N36" s="174"/>
      <c r="P36" s="29" t="s">
        <v>103</v>
      </c>
    </row>
    <row r="37" customFormat="false" ht="15.75" hidden="false" customHeight="true" outlineLevel="0" collapsed="false">
      <c r="A37" s="172" t="s">
        <v>104</v>
      </c>
      <c r="B37" s="56" t="n">
        <f aca="false">COUNT(B4:G24)</f>
        <v>56</v>
      </c>
      <c r="C37" s="175" t="n">
        <f aca="false">COUNTIF(B4:G24,"&gt;0,05")</f>
        <v>62</v>
      </c>
      <c r="D37" s="176"/>
      <c r="E37" s="176"/>
      <c r="F37" s="176"/>
      <c r="G37" s="176"/>
      <c r="H37" s="175" t="n">
        <f aca="false">COUNTIF(G4:L24,"&gt;0,05")</f>
        <v>42</v>
      </c>
      <c r="I37" s="175" t="n">
        <f aca="false">COUNT(I4:N24)</f>
        <v>56</v>
      </c>
      <c r="J37" s="175" t="n">
        <f aca="false">COUNTIF(I4:N24,"&gt;0,05")</f>
        <v>54</v>
      </c>
      <c r="K37" s="176"/>
      <c r="L37" s="176"/>
      <c r="M37" s="176"/>
      <c r="N37" s="176"/>
      <c r="P37" s="175" t="n">
        <f aca="false">COUNTIF(O4:T24,"&gt;0,05")</f>
        <v>3</v>
      </c>
    </row>
    <row r="38" customFormat="false" ht="15.75" hidden="false" customHeight="true" outlineLevel="0" collapsed="false">
      <c r="A38" s="172" t="s">
        <v>105</v>
      </c>
      <c r="B38" s="56" t="e">
        <f aca="false">COUNT(#REF!)</f>
        <v>#REF!</v>
      </c>
      <c r="C38" s="56" t="e">
        <f aca="false">COUNT(#REF!)</f>
        <v>#REF!</v>
      </c>
      <c r="D38" s="56" t="e">
        <f aca="false">COUNT(#REF!)</f>
        <v>#REF!</v>
      </c>
      <c r="E38" s="56" t="e">
        <f aca="false">COUNT(#REF!)</f>
        <v>#REF!</v>
      </c>
      <c r="F38" s="56" t="e">
        <f aca="false">COUNT(#REF!)</f>
        <v>#REF!</v>
      </c>
      <c r="G38" s="56" t="e">
        <f aca="false">COUNT(#REF!)</f>
        <v>#REF!</v>
      </c>
      <c r="H38" s="56" t="e">
        <f aca="false">COUNT(#REF!)</f>
        <v>#REF!</v>
      </c>
      <c r="I38" s="175" t="e">
        <f aca="false">COUNT(#REF!)</f>
        <v>#REF!</v>
      </c>
      <c r="J38" s="175" t="e">
        <f aca="false">COUNT(#REF!)</f>
        <v>#REF!</v>
      </c>
      <c r="K38" s="175" t="e">
        <f aca="false">COUNT(#REF!)</f>
        <v>#REF!</v>
      </c>
      <c r="L38" s="175" t="e">
        <f aca="false">COUNT(#REF!)</f>
        <v>#REF!</v>
      </c>
      <c r="M38" s="175" t="e">
        <f aca="false">COUNT(#REF!)</f>
        <v>#REF!</v>
      </c>
      <c r="N38" s="175" t="e">
        <f aca="false">COUNT(#REF!)</f>
        <v>#REF!</v>
      </c>
      <c r="O38" s="175" t="e">
        <f aca="false">COUNT(#REF!)</f>
        <v>#REF!</v>
      </c>
      <c r="P38" s="175" t="e">
        <f aca="false">COUNT(#REF!)</f>
        <v>#REF!</v>
      </c>
    </row>
    <row r="39" customFormat="false" ht="15.75" hidden="false" customHeight="true" outlineLevel="0" collapsed="false"/>
    <row r="40" customFormat="false" ht="15.75" hidden="false" customHeight="true" outlineLevel="0" collapsed="false">
      <c r="A40" s="66" t="s">
        <v>106</v>
      </c>
    </row>
    <row r="41" customFormat="false" ht="15.75" hidden="false" customHeight="true" outlineLevel="0" collapsed="false">
      <c r="A41" s="1" t="s">
        <v>107</v>
      </c>
    </row>
    <row r="42" customFormat="false" ht="18.75" hidden="false" customHeight="true" outlineLevel="0" collapsed="false">
      <c r="A42" s="65" t="s">
        <v>54</v>
      </c>
    </row>
    <row r="43" customFormat="false" ht="17.1" hidden="false" customHeight="true" outlineLevel="0" collapsed="false"/>
    <row r="46" customFormat="false" ht="15" hidden="false" customHeight="false" outlineLevel="0" collapsed="false">
      <c r="A46" s="59"/>
    </row>
    <row r="47" customFormat="false" ht="15" hidden="false" customHeight="false" outlineLevel="0" collapsed="false">
      <c r="A47" s="16"/>
    </row>
    <row r="48" customFormat="false" ht="18" hidden="false" customHeight="false" outlineLevel="0" collapsed="false">
      <c r="A48" s="179"/>
    </row>
    <row r="49" customFormat="false" ht="18" hidden="false" customHeight="false" outlineLevel="0" collapsed="false">
      <c r="A49" s="179"/>
    </row>
    <row r="50" customFormat="false" ht="18" hidden="false" customHeight="false" outlineLevel="0" collapsed="false">
      <c r="A50" s="179"/>
    </row>
    <row r="51" customFormat="false" ht="18" hidden="false" customHeight="false" outlineLevel="0" collapsed="false">
      <c r="A51" s="179"/>
    </row>
    <row r="52" customFormat="false" ht="18" hidden="false" customHeight="false" outlineLevel="0" collapsed="false">
      <c r="A52" s="179"/>
    </row>
    <row r="53" customFormat="false" ht="18" hidden="false" customHeight="false" outlineLevel="0" collapsed="false">
      <c r="A53" s="179"/>
    </row>
    <row r="54" customFormat="false" ht="18" hidden="false" customHeight="false" outlineLevel="0" collapsed="false">
      <c r="A54" s="179"/>
    </row>
    <row r="55" customFormat="false" ht="18" hidden="false" customHeight="false" outlineLevel="0" collapsed="false">
      <c r="A55" s="179"/>
    </row>
    <row r="56" customFormat="false" ht="18" hidden="false" customHeight="false" outlineLevel="0" collapsed="false">
      <c r="A56" s="179"/>
    </row>
    <row r="57" customFormat="false" ht="18" hidden="false" customHeight="false" outlineLevel="0" collapsed="false">
      <c r="A57" s="179"/>
    </row>
    <row r="58" customFormat="false" ht="18" hidden="false" customHeight="false" outlineLevel="0" collapsed="false">
      <c r="A58" s="179"/>
    </row>
    <row r="59" customFormat="false" ht="18" hidden="false" customHeight="false" outlineLevel="0" collapsed="false">
      <c r="A59" s="179"/>
    </row>
    <row r="60" customFormat="false" ht="18" hidden="false" customHeight="false" outlineLevel="0" collapsed="false">
      <c r="A60" s="179"/>
    </row>
    <row r="61" customFormat="false" ht="18" hidden="false" customHeight="false" outlineLevel="0" collapsed="false">
      <c r="A61" s="180"/>
    </row>
    <row r="62" customFormat="false" ht="18" hidden="false" customHeight="false" outlineLevel="0" collapsed="false">
      <c r="A62" s="180"/>
    </row>
    <row r="63" customFormat="false" ht="18" hidden="false" customHeight="false" outlineLevel="0" collapsed="false">
      <c r="A63" s="180"/>
    </row>
    <row r="64" customFormat="false" ht="18" hidden="false" customHeight="false" outlineLevel="0" collapsed="false">
      <c r="A64" s="180"/>
    </row>
    <row r="65" customFormat="false" ht="18" hidden="false" customHeight="false" outlineLevel="0" collapsed="false">
      <c r="A65" s="181"/>
    </row>
    <row r="66" customFormat="false" ht="18" hidden="false" customHeight="false" outlineLevel="0" collapsed="false">
      <c r="A66" s="181"/>
    </row>
    <row r="67" customFormat="false" ht="18" hidden="false" customHeight="false" outlineLevel="0" collapsed="false">
      <c r="A67" s="181"/>
    </row>
    <row r="68" customFormat="false" ht="18" hidden="false" customHeight="false" outlineLevel="0" collapsed="false">
      <c r="A68" s="182"/>
    </row>
    <row r="69" customFormat="false" ht="18" hidden="false" customHeight="false" outlineLevel="0" collapsed="false">
      <c r="A69" s="182"/>
    </row>
    <row r="70" customFormat="false" ht="18" hidden="false" customHeight="false" outlineLevel="0" collapsed="false">
      <c r="A70" s="182"/>
    </row>
    <row r="71" customFormat="false" ht="18" hidden="false" customHeight="false" outlineLevel="0" collapsed="false">
      <c r="A71" s="182"/>
    </row>
    <row r="72" customFormat="false" ht="18" hidden="false" customHeight="false" outlineLevel="0" collapsed="false">
      <c r="A72" s="182"/>
    </row>
    <row r="73" customFormat="false" ht="18" hidden="false" customHeight="false" outlineLevel="0" collapsed="false">
      <c r="A73" s="182"/>
    </row>
  </sheetData>
  <mergeCells count="2">
    <mergeCell ref="B1:H1"/>
    <mergeCell ref="I1:P1"/>
  </mergeCells>
  <conditionalFormatting sqref="K25:M25 D25:E25">
    <cfRule type="cellIs" priority="2" operator="greaterThan" aboveAverage="0" equalAverage="0" bottom="0" percent="0" rank="0" text="" dxfId="133">
      <formula>0.05</formula>
    </cfRule>
    <cfRule type="cellIs" priority="3" operator="greaterThan" aboveAverage="0" equalAverage="0" bottom="0" percent="0" rank="0" text="" dxfId="134">
      <formula>1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L41" activeCellId="0" sqref="BL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9.85"/>
    <col collapsed="false" customWidth="true" hidden="false" outlineLevel="0" max="6" min="5" style="1" width="10.71"/>
    <col collapsed="false" customWidth="true" hidden="false" outlineLevel="0" max="7" min="7" style="1" width="9.85"/>
    <col collapsed="false" customWidth="true" hidden="false" outlineLevel="0" max="8" min="8" style="1" width="19.56"/>
    <col collapsed="false" customWidth="true" hidden="false" outlineLevel="0" max="9" min="9" style="1" width="8.85"/>
    <col collapsed="false" customWidth="true" hidden="false" outlineLevel="0" max="10" min="10" style="1" width="10.13"/>
    <col collapsed="false" customWidth="true" hidden="false" outlineLevel="0" max="11" min="11" style="1" width="9.85"/>
    <col collapsed="false" customWidth="false" hidden="false" outlineLevel="0" max="12" min="12" style="1" width="9.14"/>
    <col collapsed="false" customWidth="true" hidden="false" outlineLevel="0" max="13" min="13" style="1" width="10.13"/>
    <col collapsed="false" customWidth="true" hidden="false" outlineLevel="0" max="14" min="14" style="1" width="9.85"/>
    <col collapsed="false" customWidth="true" hidden="false" outlineLevel="0" max="15" min="15" style="1" width="19.56"/>
    <col collapsed="false" customWidth="true" hidden="true" outlineLevel="0" max="16" min="16" style="1" width="9.56"/>
    <col collapsed="false" customWidth="true" hidden="true" outlineLevel="0" max="17" min="17" style="1" width="8.28"/>
    <col collapsed="false" customWidth="true" hidden="true" outlineLevel="0" max="18" min="18" style="1" width="6.99"/>
    <col collapsed="false" customWidth="true" hidden="true" outlineLevel="0" max="19" min="19" style="1" width="8.14"/>
    <col collapsed="false" customWidth="true" hidden="true" outlineLevel="0" max="20" min="20" style="1" width="8.28"/>
    <col collapsed="false" customWidth="true" hidden="true" outlineLevel="0" max="21" min="21" style="1" width="6.99"/>
    <col collapsed="false" customWidth="true" hidden="true" outlineLevel="0" max="22" min="22" style="1" width="8.28"/>
    <col collapsed="false" customWidth="true" hidden="true" outlineLevel="0" max="24" min="23" style="1" width="6.99"/>
    <col collapsed="false" customWidth="true" hidden="true" outlineLevel="0" max="25" min="25" style="1" width="8.28"/>
    <col collapsed="false" customWidth="true" hidden="true" outlineLevel="0" max="26" min="26" style="1" width="10.56"/>
    <col collapsed="false" customWidth="true" hidden="true" outlineLevel="0" max="27" min="27" style="1" width="9.56"/>
    <col collapsed="false" customWidth="true" hidden="true" outlineLevel="0" max="28" min="28" style="1" width="8.28"/>
    <col collapsed="false" customWidth="true" hidden="true" outlineLevel="0" max="29" min="29" style="1" width="6.99"/>
    <col collapsed="false" customWidth="true" hidden="true" outlineLevel="0" max="31" min="30" style="1" width="8.28"/>
    <col collapsed="false" customWidth="true" hidden="true" outlineLevel="0" max="32" min="32" style="1" width="6.99"/>
    <col collapsed="false" customWidth="true" hidden="true" outlineLevel="0" max="33" min="33" style="1" width="8.28"/>
    <col collapsed="false" customWidth="true" hidden="true" outlineLevel="0" max="35" min="34" style="1" width="6.99"/>
    <col collapsed="false" customWidth="true" hidden="true" outlineLevel="0" max="36" min="36" style="1" width="8.28"/>
    <col collapsed="false" customWidth="true" hidden="true" outlineLevel="0" max="37" min="37" style="1" width="10.56"/>
    <col collapsed="false" customWidth="true" hidden="true" outlineLevel="0" max="38" min="38" style="1" width="9.56"/>
    <col collapsed="false" customWidth="true" hidden="true" outlineLevel="0" max="39" min="39" style="1" width="8.28"/>
    <col collapsed="false" customWidth="true" hidden="true" outlineLevel="0" max="40" min="40" style="1" width="6.99"/>
    <col collapsed="false" customWidth="true" hidden="true" outlineLevel="0" max="42" min="41" style="1" width="8.28"/>
    <col collapsed="false" customWidth="true" hidden="true" outlineLevel="0" max="43" min="43" style="1" width="6.99"/>
    <col collapsed="false" customWidth="true" hidden="true" outlineLevel="0" max="44" min="44" style="1" width="8.28"/>
    <col collapsed="false" customWidth="true" hidden="true" outlineLevel="0" max="46" min="45" style="1" width="6.99"/>
    <col collapsed="false" customWidth="true" hidden="true" outlineLevel="0" max="47" min="47" style="1" width="8.28"/>
    <col collapsed="false" customWidth="true" hidden="true" outlineLevel="0" max="48" min="48" style="1" width="10.56"/>
    <col collapsed="false" customWidth="true" hidden="true" outlineLevel="0" max="49" min="49" style="1" width="9.56"/>
    <col collapsed="false" customWidth="true" hidden="true" outlineLevel="0" max="50" min="50" style="1" width="8.28"/>
    <col collapsed="false" customWidth="true" hidden="true" outlineLevel="0" max="51" min="51" style="1" width="6.99"/>
    <col collapsed="false" customWidth="true" hidden="true" outlineLevel="0" max="53" min="52" style="1" width="8.28"/>
    <col collapsed="false" customWidth="true" hidden="true" outlineLevel="0" max="54" min="54" style="1" width="6.99"/>
    <col collapsed="false" customWidth="true" hidden="true" outlineLevel="0" max="55" min="55" style="1" width="8.28"/>
    <col collapsed="false" customWidth="true" hidden="true" outlineLevel="0" max="57" min="56" style="1" width="6.99"/>
    <col collapsed="false" customWidth="true" hidden="true" outlineLevel="0" max="58" min="58" style="1" width="8.28"/>
    <col collapsed="false" customWidth="true" hidden="true" outlineLevel="0" max="59" min="59" style="1" width="10.56"/>
    <col collapsed="false" customWidth="false" hidden="false" outlineLevel="0" max="257" min="60" style="1" width="9.14"/>
  </cols>
  <sheetData>
    <row r="1" s="78" customFormat="true" ht="48.75" hidden="false" customHeight="true" outlineLevel="0" collapsed="false">
      <c r="A1" s="201" t="s">
        <v>0</v>
      </c>
      <c r="B1" s="115" t="s">
        <v>108</v>
      </c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202" t="s">
        <v>109</v>
      </c>
      <c r="Q1" s="202"/>
      <c r="R1" s="202"/>
      <c r="S1" s="202"/>
      <c r="T1" s="202"/>
      <c r="U1" s="202"/>
      <c r="V1" s="202"/>
      <c r="W1" s="202"/>
      <c r="X1" s="202"/>
      <c r="Y1" s="202"/>
      <c r="Z1" s="202"/>
      <c r="AA1" s="202"/>
      <c r="AB1" s="202"/>
      <c r="AC1" s="202"/>
      <c r="AD1" s="202"/>
      <c r="AE1" s="202"/>
      <c r="AF1" s="202"/>
      <c r="AG1" s="202"/>
      <c r="AH1" s="202"/>
      <c r="AI1" s="202"/>
      <c r="AJ1" s="202"/>
      <c r="AK1" s="202"/>
      <c r="AL1" s="3" t="s">
        <v>109</v>
      </c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2" s="8" customFormat="true" ht="24.75" hidden="false" customHeight="true" outlineLevel="0" collapsed="false">
      <c r="A2" s="203" t="s">
        <v>2</v>
      </c>
      <c r="B2" s="198" t="n">
        <v>40725</v>
      </c>
      <c r="C2" s="198"/>
      <c r="D2" s="198"/>
      <c r="E2" s="198"/>
      <c r="F2" s="198"/>
      <c r="G2" s="198"/>
      <c r="H2" s="198"/>
      <c r="I2" s="198" t="n">
        <v>40817</v>
      </c>
      <c r="J2" s="198"/>
      <c r="K2" s="198"/>
      <c r="L2" s="198"/>
      <c r="M2" s="198"/>
      <c r="N2" s="198"/>
      <c r="O2" s="198"/>
      <c r="P2" s="204" t="n">
        <v>40057</v>
      </c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 t="n">
        <v>40087</v>
      </c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 t="n">
        <v>40299</v>
      </c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 t="n">
        <v>40330</v>
      </c>
      <c r="AX2" s="204"/>
      <c r="AY2" s="204"/>
      <c r="AZ2" s="204"/>
      <c r="BA2" s="204"/>
      <c r="BB2" s="204"/>
      <c r="BC2" s="204"/>
      <c r="BD2" s="204"/>
      <c r="BE2" s="204"/>
      <c r="BF2" s="204"/>
      <c r="BG2" s="204"/>
    </row>
    <row r="3" customFormat="false" ht="15.95" hidden="false" customHeight="true" outlineLevel="0" collapsed="false">
      <c r="A3" s="205"/>
      <c r="B3" s="131" t="s">
        <v>83</v>
      </c>
      <c r="C3" s="131" t="s">
        <v>83</v>
      </c>
      <c r="D3" s="131" t="s">
        <v>83</v>
      </c>
      <c r="E3" s="131" t="s">
        <v>83</v>
      </c>
      <c r="F3" s="131" t="s">
        <v>83</v>
      </c>
      <c r="G3" s="131" t="s">
        <v>83</v>
      </c>
      <c r="H3" s="131" t="s">
        <v>83</v>
      </c>
      <c r="I3" s="131" t="s">
        <v>83</v>
      </c>
      <c r="J3" s="131" t="s">
        <v>83</v>
      </c>
      <c r="K3" s="131" t="s">
        <v>83</v>
      </c>
      <c r="L3" s="131" t="s">
        <v>83</v>
      </c>
      <c r="M3" s="131" t="s">
        <v>83</v>
      </c>
      <c r="N3" s="131" t="s">
        <v>83</v>
      </c>
      <c r="O3" s="131" t="s">
        <v>83</v>
      </c>
      <c r="P3" s="132" t="s">
        <v>83</v>
      </c>
      <c r="Q3" s="131" t="s">
        <v>83</v>
      </c>
      <c r="R3" s="131" t="s">
        <v>83</v>
      </c>
      <c r="S3" s="131" t="s">
        <v>83</v>
      </c>
      <c r="T3" s="131" t="s">
        <v>83</v>
      </c>
      <c r="U3" s="131" t="s">
        <v>83</v>
      </c>
      <c r="V3" s="131" t="s">
        <v>83</v>
      </c>
      <c r="W3" s="131" t="s">
        <v>83</v>
      </c>
      <c r="X3" s="131" t="s">
        <v>83</v>
      </c>
      <c r="Y3" s="131" t="s">
        <v>83</v>
      </c>
      <c r="Z3" s="206" t="s">
        <v>83</v>
      </c>
      <c r="AA3" s="132" t="s">
        <v>83</v>
      </c>
      <c r="AB3" s="131" t="s">
        <v>83</v>
      </c>
      <c r="AC3" s="131" t="s">
        <v>83</v>
      </c>
      <c r="AD3" s="131" t="s">
        <v>83</v>
      </c>
      <c r="AE3" s="131" t="s">
        <v>83</v>
      </c>
      <c r="AF3" s="131" t="s">
        <v>83</v>
      </c>
      <c r="AG3" s="131" t="s">
        <v>83</v>
      </c>
      <c r="AH3" s="131" t="s">
        <v>83</v>
      </c>
      <c r="AI3" s="131" t="s">
        <v>83</v>
      </c>
      <c r="AJ3" s="131" t="s">
        <v>83</v>
      </c>
      <c r="AK3" s="206" t="s">
        <v>83</v>
      </c>
      <c r="AL3" s="207" t="s">
        <v>83</v>
      </c>
      <c r="AM3" s="131" t="s">
        <v>83</v>
      </c>
      <c r="AN3" s="131" t="s">
        <v>83</v>
      </c>
      <c r="AO3" s="131" t="s">
        <v>83</v>
      </c>
      <c r="AP3" s="131" t="s">
        <v>83</v>
      </c>
      <c r="AQ3" s="131" t="s">
        <v>83</v>
      </c>
      <c r="AR3" s="131" t="s">
        <v>83</v>
      </c>
      <c r="AS3" s="131" t="s">
        <v>83</v>
      </c>
      <c r="AT3" s="131" t="s">
        <v>83</v>
      </c>
      <c r="AU3" s="131" t="s">
        <v>83</v>
      </c>
      <c r="AV3" s="206" t="s">
        <v>83</v>
      </c>
      <c r="AW3" s="132" t="s">
        <v>83</v>
      </c>
      <c r="AX3" s="131" t="s">
        <v>83</v>
      </c>
      <c r="AY3" s="131" t="s">
        <v>83</v>
      </c>
      <c r="AZ3" s="131" t="s">
        <v>83</v>
      </c>
      <c r="BA3" s="131" t="s">
        <v>83</v>
      </c>
      <c r="BB3" s="131" t="s">
        <v>83</v>
      </c>
      <c r="BC3" s="131" t="s">
        <v>83</v>
      </c>
      <c r="BD3" s="131" t="s">
        <v>83</v>
      </c>
      <c r="BE3" s="131" t="s">
        <v>83</v>
      </c>
      <c r="BF3" s="131" t="s">
        <v>83</v>
      </c>
      <c r="BG3" s="206" t="s">
        <v>83</v>
      </c>
    </row>
    <row r="4" customFormat="false" ht="15.95" hidden="false" customHeight="true" outlineLevel="0" collapsed="false">
      <c r="A4" s="205"/>
      <c r="B4" s="208" t="n">
        <v>1</v>
      </c>
      <c r="C4" s="208" t="n">
        <v>2</v>
      </c>
      <c r="D4" s="208" t="n">
        <v>3</v>
      </c>
      <c r="E4" s="208" t="n">
        <v>4</v>
      </c>
      <c r="F4" s="208" t="n">
        <v>5</v>
      </c>
      <c r="G4" s="208" t="n">
        <v>6</v>
      </c>
      <c r="H4" s="208" t="s">
        <v>110</v>
      </c>
      <c r="I4" s="208" t="n">
        <v>1</v>
      </c>
      <c r="J4" s="208" t="n">
        <v>2</v>
      </c>
      <c r="K4" s="208" t="n">
        <v>3</v>
      </c>
      <c r="L4" s="208" t="n">
        <v>4</v>
      </c>
      <c r="M4" s="208" t="n">
        <v>5</v>
      </c>
      <c r="N4" s="208" t="n">
        <v>6</v>
      </c>
      <c r="O4" s="208" t="s">
        <v>110</v>
      </c>
      <c r="P4" s="209" t="n">
        <v>1</v>
      </c>
      <c r="Q4" s="208" t="n">
        <v>2</v>
      </c>
      <c r="R4" s="208" t="n">
        <v>3</v>
      </c>
      <c r="S4" s="208" t="n">
        <v>4</v>
      </c>
      <c r="T4" s="208" t="n">
        <v>5</v>
      </c>
      <c r="U4" s="208" t="n">
        <v>6</v>
      </c>
      <c r="V4" s="208" t="n">
        <v>7</v>
      </c>
      <c r="W4" s="208" t="n">
        <v>8</v>
      </c>
      <c r="X4" s="208" t="n">
        <v>9</v>
      </c>
      <c r="Y4" s="210" t="n">
        <v>10</v>
      </c>
      <c r="Z4" s="211" t="s">
        <v>111</v>
      </c>
      <c r="AA4" s="209" t="n">
        <v>1</v>
      </c>
      <c r="AB4" s="208" t="n">
        <v>2</v>
      </c>
      <c r="AC4" s="208" t="n">
        <v>3</v>
      </c>
      <c r="AD4" s="208" t="n">
        <v>4</v>
      </c>
      <c r="AE4" s="208" t="n">
        <v>5</v>
      </c>
      <c r="AF4" s="208" t="n">
        <v>6</v>
      </c>
      <c r="AG4" s="208" t="n">
        <v>7</v>
      </c>
      <c r="AH4" s="208" t="n">
        <v>8</v>
      </c>
      <c r="AI4" s="208" t="n">
        <v>9</v>
      </c>
      <c r="AJ4" s="210" t="n">
        <v>10</v>
      </c>
      <c r="AK4" s="211" t="s">
        <v>111</v>
      </c>
      <c r="AL4" s="212" t="n">
        <v>1</v>
      </c>
      <c r="AM4" s="208" t="n">
        <v>2</v>
      </c>
      <c r="AN4" s="208" t="n">
        <v>3</v>
      </c>
      <c r="AO4" s="208" t="n">
        <v>4</v>
      </c>
      <c r="AP4" s="208" t="n">
        <v>5</v>
      </c>
      <c r="AQ4" s="208" t="n">
        <v>6</v>
      </c>
      <c r="AR4" s="208" t="n">
        <v>7</v>
      </c>
      <c r="AS4" s="208" t="n">
        <v>8</v>
      </c>
      <c r="AT4" s="208" t="n">
        <v>9</v>
      </c>
      <c r="AU4" s="210" t="n">
        <v>10</v>
      </c>
      <c r="AV4" s="211" t="s">
        <v>111</v>
      </c>
      <c r="AW4" s="209" t="n">
        <v>1</v>
      </c>
      <c r="AX4" s="208" t="n">
        <v>2</v>
      </c>
      <c r="AY4" s="208" t="n">
        <v>3</v>
      </c>
      <c r="AZ4" s="208" t="n">
        <v>4</v>
      </c>
      <c r="BA4" s="208" t="n">
        <v>5</v>
      </c>
      <c r="BB4" s="208" t="n">
        <v>6</v>
      </c>
      <c r="BC4" s="208" t="n">
        <v>7</v>
      </c>
      <c r="BD4" s="208" t="n">
        <v>8</v>
      </c>
      <c r="BE4" s="208" t="n">
        <v>9</v>
      </c>
      <c r="BF4" s="210" t="n">
        <v>10</v>
      </c>
      <c r="BG4" s="211" t="s">
        <v>111</v>
      </c>
    </row>
    <row r="5" customFormat="false" ht="15.95" hidden="false" customHeight="true" outlineLevel="0" collapsed="false">
      <c r="A5" s="55" t="s">
        <v>84</v>
      </c>
      <c r="B5" s="21" t="n">
        <v>0.0025</v>
      </c>
      <c r="C5" s="21" t="n">
        <v>0.0025</v>
      </c>
      <c r="D5" s="21" t="n">
        <v>0.0025</v>
      </c>
      <c r="E5" s="21" t="n">
        <v>0.0025</v>
      </c>
      <c r="F5" s="21" t="n">
        <v>0.0025</v>
      </c>
      <c r="G5" s="21" t="n">
        <v>0.0025</v>
      </c>
      <c r="H5" s="21" t="n">
        <f aca="false">SUM(B5:G5)</f>
        <v>0.015</v>
      </c>
      <c r="I5" s="21" t="n">
        <v>0.0025</v>
      </c>
      <c r="J5" s="21" t="n">
        <v>0.0025</v>
      </c>
      <c r="K5" s="21" t="n">
        <v>0.0025</v>
      </c>
      <c r="L5" s="21" t="n">
        <v>0.0025</v>
      </c>
      <c r="M5" s="44" t="n">
        <v>0.005</v>
      </c>
      <c r="N5" s="21" t="n">
        <v>0.0025</v>
      </c>
      <c r="O5" s="21" t="n">
        <f aca="false">SUM(I5:N5)</f>
        <v>0.0175</v>
      </c>
      <c r="P5" s="136"/>
      <c r="Q5" s="21"/>
      <c r="R5" s="21"/>
      <c r="S5" s="21"/>
      <c r="T5" s="21"/>
      <c r="U5" s="21"/>
      <c r="V5" s="21"/>
      <c r="W5" s="21"/>
      <c r="X5" s="21"/>
      <c r="Y5" s="21"/>
      <c r="Z5" s="213"/>
      <c r="AA5" s="214"/>
      <c r="AB5" s="215"/>
      <c r="AC5" s="21"/>
      <c r="AD5" s="215"/>
      <c r="AE5" s="215"/>
      <c r="AF5" s="21"/>
      <c r="AG5" s="215"/>
      <c r="AH5" s="21"/>
      <c r="AI5" s="21"/>
      <c r="AJ5" s="215"/>
      <c r="AK5" s="213"/>
      <c r="AL5" s="214" t="s">
        <v>43</v>
      </c>
      <c r="AM5" s="21" t="s">
        <v>43</v>
      </c>
      <c r="AN5" s="21" t="s">
        <v>43</v>
      </c>
      <c r="AO5" s="21" t="s">
        <v>43</v>
      </c>
      <c r="AP5" s="21" t="s">
        <v>43</v>
      </c>
      <c r="AQ5" s="21" t="s">
        <v>43</v>
      </c>
      <c r="AR5" s="21" t="s">
        <v>43</v>
      </c>
      <c r="AS5" s="21" t="s">
        <v>43</v>
      </c>
      <c r="AT5" s="21" t="s">
        <v>43</v>
      </c>
      <c r="AU5" s="21" t="s">
        <v>43</v>
      </c>
      <c r="AV5" s="213"/>
      <c r="AW5" s="214" t="s">
        <v>43</v>
      </c>
      <c r="AX5" s="21" t="s">
        <v>43</v>
      </c>
      <c r="AY5" s="21" t="s">
        <v>43</v>
      </c>
      <c r="AZ5" s="21" t="s">
        <v>43</v>
      </c>
      <c r="BA5" s="21" t="s">
        <v>43</v>
      </c>
      <c r="BB5" s="21" t="s">
        <v>43</v>
      </c>
      <c r="BC5" s="21" t="s">
        <v>43</v>
      </c>
      <c r="BD5" s="21" t="s">
        <v>43</v>
      </c>
      <c r="BE5" s="21" t="s">
        <v>43</v>
      </c>
      <c r="BF5" s="21" t="s">
        <v>43</v>
      </c>
      <c r="BG5" s="213"/>
    </row>
    <row r="6" customFormat="false" ht="15.95" hidden="false" customHeight="true" outlineLevel="0" collapsed="false">
      <c r="A6" s="55" t="s">
        <v>85</v>
      </c>
      <c r="B6" s="21" t="n">
        <v>0.0025</v>
      </c>
      <c r="C6" s="21" t="n">
        <v>0.0025</v>
      </c>
      <c r="D6" s="21" t="n">
        <v>0.0025</v>
      </c>
      <c r="E6" s="21" t="n">
        <v>0.0025</v>
      </c>
      <c r="F6" s="21" t="n">
        <v>0.0025</v>
      </c>
      <c r="G6" s="21" t="n">
        <v>0.0025</v>
      </c>
      <c r="H6" s="21" t="n">
        <f aca="false">SUM(B6:G6)</f>
        <v>0.015</v>
      </c>
      <c r="I6" s="21" t="n">
        <v>0.0025</v>
      </c>
      <c r="J6" s="21" t="n">
        <v>0.0025</v>
      </c>
      <c r="K6" s="21" t="n">
        <v>0.0025</v>
      </c>
      <c r="L6" s="21" t="n">
        <v>0.0025</v>
      </c>
      <c r="M6" s="21" t="n">
        <v>0.0025</v>
      </c>
      <c r="N6" s="21" t="n">
        <v>0.0025</v>
      </c>
      <c r="O6" s="21" t="n">
        <f aca="false">SUM(I6:N6)</f>
        <v>0.015</v>
      </c>
      <c r="P6" s="136"/>
      <c r="Q6" s="21"/>
      <c r="R6" s="21"/>
      <c r="S6" s="21"/>
      <c r="T6" s="21"/>
      <c r="U6" s="21"/>
      <c r="V6" s="21"/>
      <c r="W6" s="21"/>
      <c r="X6" s="21"/>
      <c r="Y6" s="21"/>
      <c r="Z6" s="213"/>
      <c r="AA6" s="214"/>
      <c r="AB6" s="215"/>
      <c r="AC6" s="21"/>
      <c r="AD6" s="215"/>
      <c r="AE6" s="215"/>
      <c r="AF6" s="21"/>
      <c r="AG6" s="215"/>
      <c r="AH6" s="21"/>
      <c r="AI6" s="21"/>
      <c r="AJ6" s="215"/>
      <c r="AK6" s="213"/>
      <c r="AL6" s="214" t="s">
        <v>43</v>
      </c>
      <c r="AM6" s="21" t="s">
        <v>43</v>
      </c>
      <c r="AN6" s="21" t="s">
        <v>43</v>
      </c>
      <c r="AO6" s="21" t="s">
        <v>43</v>
      </c>
      <c r="AP6" s="21" t="s">
        <v>43</v>
      </c>
      <c r="AQ6" s="21" t="s">
        <v>43</v>
      </c>
      <c r="AR6" s="21" t="s">
        <v>43</v>
      </c>
      <c r="AS6" s="21" t="s">
        <v>43</v>
      </c>
      <c r="AT6" s="21" t="s">
        <v>43</v>
      </c>
      <c r="AU6" s="21" t="s">
        <v>43</v>
      </c>
      <c r="AV6" s="213"/>
      <c r="AW6" s="214" t="s">
        <v>43</v>
      </c>
      <c r="AX6" s="21" t="s">
        <v>43</v>
      </c>
      <c r="AY6" s="21" t="s">
        <v>43</v>
      </c>
      <c r="AZ6" s="21" t="s">
        <v>43</v>
      </c>
      <c r="BA6" s="21" t="s">
        <v>43</v>
      </c>
      <c r="BB6" s="21" t="s">
        <v>43</v>
      </c>
      <c r="BC6" s="21" t="s">
        <v>43</v>
      </c>
      <c r="BD6" s="21" t="s">
        <v>43</v>
      </c>
      <c r="BE6" s="21" t="s">
        <v>43</v>
      </c>
      <c r="BF6" s="21" t="s">
        <v>43</v>
      </c>
      <c r="BG6" s="213"/>
    </row>
    <row r="7" customFormat="false" ht="15.95" hidden="false" customHeight="true" outlineLevel="0" collapsed="false">
      <c r="A7" s="55" t="s">
        <v>86</v>
      </c>
      <c r="B7" s="21" t="n">
        <v>0.0025</v>
      </c>
      <c r="C7" s="21" t="n">
        <v>0.0025</v>
      </c>
      <c r="D7" s="21" t="n">
        <v>0.0025</v>
      </c>
      <c r="E7" s="21" t="n">
        <v>0.0025</v>
      </c>
      <c r="F7" s="21" t="n">
        <v>0.0025</v>
      </c>
      <c r="G7" s="21" t="n">
        <v>0.0025</v>
      </c>
      <c r="H7" s="21" t="n">
        <f aca="false">SUM(B7:G7)</f>
        <v>0.015</v>
      </c>
      <c r="I7" s="21" t="n">
        <v>0.0025</v>
      </c>
      <c r="J7" s="21" t="n">
        <v>0.0025</v>
      </c>
      <c r="K7" s="21" t="n">
        <v>0.0025</v>
      </c>
      <c r="L7" s="21" t="n">
        <v>0.0025</v>
      </c>
      <c r="M7" s="21" t="n">
        <v>0.0025</v>
      </c>
      <c r="N7" s="21" t="n">
        <v>0.0025</v>
      </c>
      <c r="O7" s="21" t="n">
        <f aca="false">SUM(I7:N7)</f>
        <v>0.015</v>
      </c>
      <c r="P7" s="136"/>
      <c r="Q7" s="21"/>
      <c r="R7" s="21"/>
      <c r="S7" s="21"/>
      <c r="T7" s="21"/>
      <c r="U7" s="21"/>
      <c r="V7" s="21"/>
      <c r="W7" s="21"/>
      <c r="X7" s="21"/>
      <c r="Y7" s="21"/>
      <c r="Z7" s="213"/>
      <c r="AA7" s="214"/>
      <c r="AB7" s="215"/>
      <c r="AC7" s="21"/>
      <c r="AD7" s="215"/>
      <c r="AE7" s="215"/>
      <c r="AF7" s="21"/>
      <c r="AG7" s="215"/>
      <c r="AH7" s="21"/>
      <c r="AI7" s="21"/>
      <c r="AJ7" s="215"/>
      <c r="AK7" s="213"/>
      <c r="AL7" s="214" t="s">
        <v>43</v>
      </c>
      <c r="AM7" s="21" t="s">
        <v>43</v>
      </c>
      <c r="AN7" s="21" t="s">
        <v>43</v>
      </c>
      <c r="AO7" s="21" t="s">
        <v>43</v>
      </c>
      <c r="AP7" s="21" t="s">
        <v>43</v>
      </c>
      <c r="AQ7" s="21" t="s">
        <v>43</v>
      </c>
      <c r="AR7" s="21" t="s">
        <v>43</v>
      </c>
      <c r="AS7" s="21" t="s">
        <v>43</v>
      </c>
      <c r="AT7" s="21" t="s">
        <v>43</v>
      </c>
      <c r="AU7" s="21" t="s">
        <v>43</v>
      </c>
      <c r="AV7" s="213"/>
      <c r="AW7" s="214" t="s">
        <v>43</v>
      </c>
      <c r="AX7" s="21" t="s">
        <v>43</v>
      </c>
      <c r="AY7" s="21" t="s">
        <v>43</v>
      </c>
      <c r="AZ7" s="21" t="s">
        <v>43</v>
      </c>
      <c r="BA7" s="21" t="s">
        <v>43</v>
      </c>
      <c r="BB7" s="21" t="s">
        <v>43</v>
      </c>
      <c r="BC7" s="21" t="s">
        <v>43</v>
      </c>
      <c r="BD7" s="21" t="s">
        <v>43</v>
      </c>
      <c r="BE7" s="21" t="s">
        <v>43</v>
      </c>
      <c r="BF7" s="21" t="s">
        <v>43</v>
      </c>
      <c r="BG7" s="213"/>
    </row>
    <row r="8" customFormat="false" ht="15.95" hidden="false" customHeight="true" outlineLevel="0" collapsed="false">
      <c r="A8" s="55" t="s">
        <v>87</v>
      </c>
      <c r="B8" s="21" t="n">
        <v>0.0025</v>
      </c>
      <c r="C8" s="21" t="n">
        <v>0.0025</v>
      </c>
      <c r="D8" s="21" t="n">
        <v>0.0025</v>
      </c>
      <c r="E8" s="21" t="n">
        <v>0.0025</v>
      </c>
      <c r="F8" s="21" t="n">
        <v>0.0025</v>
      </c>
      <c r="G8" s="21" t="n">
        <v>0.0025</v>
      </c>
      <c r="H8" s="21" t="n">
        <f aca="false">SUM(B8:G8)</f>
        <v>0.015</v>
      </c>
      <c r="I8" s="21" t="n">
        <v>0.0025</v>
      </c>
      <c r="J8" s="21" t="n">
        <v>0.0025</v>
      </c>
      <c r="K8" s="21" t="n">
        <v>0.0025</v>
      </c>
      <c r="L8" s="21" t="n">
        <v>0.0025</v>
      </c>
      <c r="M8" s="21" t="n">
        <v>0.0025</v>
      </c>
      <c r="N8" s="21" t="n">
        <v>0.0025</v>
      </c>
      <c r="O8" s="21" t="n">
        <f aca="false">SUM(I8:N8)</f>
        <v>0.015</v>
      </c>
      <c r="P8" s="136"/>
      <c r="Q8" s="21"/>
      <c r="R8" s="21"/>
      <c r="S8" s="21"/>
      <c r="T8" s="21"/>
      <c r="U8" s="21"/>
      <c r="V8" s="21"/>
      <c r="W8" s="21"/>
      <c r="X8" s="21"/>
      <c r="Y8" s="21"/>
      <c r="Z8" s="213"/>
      <c r="AA8" s="214"/>
      <c r="AB8" s="215"/>
      <c r="AC8" s="21"/>
      <c r="AD8" s="215"/>
      <c r="AE8" s="215"/>
      <c r="AF8" s="21"/>
      <c r="AG8" s="215"/>
      <c r="AH8" s="21"/>
      <c r="AI8" s="21"/>
      <c r="AJ8" s="215"/>
      <c r="AK8" s="213"/>
      <c r="AL8" s="214" t="s">
        <v>43</v>
      </c>
      <c r="AM8" s="21" t="s">
        <v>43</v>
      </c>
      <c r="AN8" s="21" t="s">
        <v>43</v>
      </c>
      <c r="AO8" s="21" t="s">
        <v>43</v>
      </c>
      <c r="AP8" s="21" t="s">
        <v>43</v>
      </c>
      <c r="AQ8" s="21" t="s">
        <v>43</v>
      </c>
      <c r="AR8" s="21" t="s">
        <v>43</v>
      </c>
      <c r="AS8" s="21" t="s">
        <v>43</v>
      </c>
      <c r="AT8" s="21" t="s">
        <v>43</v>
      </c>
      <c r="AU8" s="21" t="s">
        <v>43</v>
      </c>
      <c r="AV8" s="213"/>
      <c r="AW8" s="214" t="s">
        <v>43</v>
      </c>
      <c r="AX8" s="21" t="s">
        <v>43</v>
      </c>
      <c r="AY8" s="21" t="s">
        <v>43</v>
      </c>
      <c r="AZ8" s="21" t="s">
        <v>43</v>
      </c>
      <c r="BA8" s="21" t="s">
        <v>43</v>
      </c>
      <c r="BB8" s="21" t="s">
        <v>43</v>
      </c>
      <c r="BC8" s="21" t="s">
        <v>43</v>
      </c>
      <c r="BD8" s="21" t="s">
        <v>43</v>
      </c>
      <c r="BE8" s="21" t="s">
        <v>43</v>
      </c>
      <c r="BF8" s="21" t="s">
        <v>43</v>
      </c>
      <c r="BG8" s="213"/>
    </row>
    <row r="9" customFormat="false" ht="15.95" hidden="false" customHeight="true" outlineLevel="0" collapsed="false">
      <c r="A9" s="55" t="s">
        <v>88</v>
      </c>
      <c r="B9" s="21" t="n">
        <v>0.0025</v>
      </c>
      <c r="C9" s="21" t="n">
        <v>0.0025</v>
      </c>
      <c r="D9" s="21" t="n">
        <v>0.0025</v>
      </c>
      <c r="E9" s="21" t="n">
        <v>0.0025</v>
      </c>
      <c r="F9" s="21" t="n">
        <v>0.0025</v>
      </c>
      <c r="G9" s="21" t="n">
        <v>0.0025</v>
      </c>
      <c r="H9" s="21" t="n">
        <f aca="false">SUM(B9:G9)</f>
        <v>0.015</v>
      </c>
      <c r="I9" s="21" t="n">
        <v>0.0025</v>
      </c>
      <c r="J9" s="21" t="n">
        <v>0.0025</v>
      </c>
      <c r="K9" s="21" t="n">
        <v>0.0025</v>
      </c>
      <c r="L9" s="21" t="n">
        <v>0.0025</v>
      </c>
      <c r="M9" s="21" t="n">
        <v>0.0025</v>
      </c>
      <c r="N9" s="21" t="n">
        <v>0.0025</v>
      </c>
      <c r="O9" s="21" t="n">
        <f aca="false">SUM(I9:N9)</f>
        <v>0.015</v>
      </c>
      <c r="P9" s="136"/>
      <c r="Q9" s="21"/>
      <c r="R9" s="21"/>
      <c r="S9" s="21"/>
      <c r="T9" s="21"/>
      <c r="U9" s="21"/>
      <c r="V9" s="21"/>
      <c r="W9" s="21"/>
      <c r="X9" s="21"/>
      <c r="Y9" s="21"/>
      <c r="Z9" s="213"/>
      <c r="AA9" s="214"/>
      <c r="AB9" s="215"/>
      <c r="AC9" s="21"/>
      <c r="AD9" s="215"/>
      <c r="AE9" s="215"/>
      <c r="AF9" s="21"/>
      <c r="AG9" s="215"/>
      <c r="AH9" s="21"/>
      <c r="AI9" s="21"/>
      <c r="AJ9" s="215"/>
      <c r="AK9" s="213"/>
      <c r="AL9" s="214" t="s">
        <v>43</v>
      </c>
      <c r="AM9" s="21" t="s">
        <v>43</v>
      </c>
      <c r="AN9" s="21" t="s">
        <v>43</v>
      </c>
      <c r="AO9" s="21" t="s">
        <v>43</v>
      </c>
      <c r="AP9" s="21" t="s">
        <v>43</v>
      </c>
      <c r="AQ9" s="21" t="s">
        <v>43</v>
      </c>
      <c r="AR9" s="21" t="s">
        <v>43</v>
      </c>
      <c r="AS9" s="21" t="s">
        <v>43</v>
      </c>
      <c r="AT9" s="21" t="s">
        <v>43</v>
      </c>
      <c r="AU9" s="21" t="s">
        <v>43</v>
      </c>
      <c r="AV9" s="213"/>
      <c r="AW9" s="214" t="s">
        <v>43</v>
      </c>
      <c r="AX9" s="21" t="s">
        <v>43</v>
      </c>
      <c r="AY9" s="21" t="s">
        <v>43</v>
      </c>
      <c r="AZ9" s="21" t="s">
        <v>43</v>
      </c>
      <c r="BA9" s="21" t="s">
        <v>43</v>
      </c>
      <c r="BB9" s="21" t="s">
        <v>43</v>
      </c>
      <c r="BC9" s="21" t="s">
        <v>43</v>
      </c>
      <c r="BD9" s="21" t="s">
        <v>43</v>
      </c>
      <c r="BE9" s="21" t="s">
        <v>43</v>
      </c>
      <c r="BF9" s="21" t="s">
        <v>43</v>
      </c>
      <c r="BG9" s="213"/>
    </row>
    <row r="10" customFormat="false" ht="15.95" hidden="false" customHeight="true" outlineLevel="0" collapsed="false">
      <c r="A10" s="55" t="s">
        <v>89</v>
      </c>
      <c r="B10" s="21" t="n">
        <v>0.0025</v>
      </c>
      <c r="C10" s="21" t="n">
        <v>0.0025</v>
      </c>
      <c r="D10" s="21" t="n">
        <v>0.0025</v>
      </c>
      <c r="E10" s="21" t="n">
        <v>0.0025</v>
      </c>
      <c r="F10" s="21" t="n">
        <v>0.0025</v>
      </c>
      <c r="G10" s="21" t="n">
        <v>0.0025</v>
      </c>
      <c r="H10" s="21" t="n">
        <f aca="false">SUM(B10:G10)</f>
        <v>0.015</v>
      </c>
      <c r="I10" s="21" t="n">
        <v>0.0025</v>
      </c>
      <c r="J10" s="21" t="n">
        <v>0.0025</v>
      </c>
      <c r="K10" s="21" t="n">
        <v>0.0025</v>
      </c>
      <c r="L10" s="21" t="n">
        <v>0.0025</v>
      </c>
      <c r="M10" s="21" t="n">
        <v>0.0025</v>
      </c>
      <c r="N10" s="21" t="n">
        <v>0.0025</v>
      </c>
      <c r="O10" s="21" t="n">
        <f aca="false">SUM(I10:N10)</f>
        <v>0.015</v>
      </c>
      <c r="P10" s="136"/>
      <c r="Q10" s="21"/>
      <c r="R10" s="21"/>
      <c r="S10" s="21"/>
      <c r="T10" s="21"/>
      <c r="U10" s="21"/>
      <c r="V10" s="21"/>
      <c r="W10" s="21"/>
      <c r="X10" s="21"/>
      <c r="Y10" s="21"/>
      <c r="Z10" s="213"/>
      <c r="AA10" s="214"/>
      <c r="AB10" s="215"/>
      <c r="AC10" s="21"/>
      <c r="AD10" s="215"/>
      <c r="AE10" s="215"/>
      <c r="AF10" s="21"/>
      <c r="AG10" s="215"/>
      <c r="AH10" s="21"/>
      <c r="AI10" s="21"/>
      <c r="AJ10" s="215"/>
      <c r="AK10" s="213"/>
      <c r="AL10" s="214" t="s">
        <v>43</v>
      </c>
      <c r="AM10" s="21" t="s">
        <v>43</v>
      </c>
      <c r="AN10" s="21" t="s">
        <v>43</v>
      </c>
      <c r="AO10" s="21" t="s">
        <v>43</v>
      </c>
      <c r="AP10" s="21" t="s">
        <v>43</v>
      </c>
      <c r="AQ10" s="21" t="s">
        <v>43</v>
      </c>
      <c r="AR10" s="21" t="s">
        <v>43</v>
      </c>
      <c r="AS10" s="21" t="s">
        <v>43</v>
      </c>
      <c r="AT10" s="21" t="s">
        <v>43</v>
      </c>
      <c r="AU10" s="21" t="s">
        <v>43</v>
      </c>
      <c r="AV10" s="213"/>
      <c r="AW10" s="214" t="s">
        <v>43</v>
      </c>
      <c r="AX10" s="21" t="s">
        <v>43</v>
      </c>
      <c r="AY10" s="21" t="s">
        <v>43</v>
      </c>
      <c r="AZ10" s="21" t="s">
        <v>43</v>
      </c>
      <c r="BA10" s="21" t="s">
        <v>43</v>
      </c>
      <c r="BB10" s="21" t="s">
        <v>43</v>
      </c>
      <c r="BC10" s="21" t="s">
        <v>43</v>
      </c>
      <c r="BD10" s="21" t="s">
        <v>43</v>
      </c>
      <c r="BE10" s="21" t="s">
        <v>43</v>
      </c>
      <c r="BF10" s="21" t="s">
        <v>43</v>
      </c>
      <c r="BG10" s="213"/>
    </row>
    <row r="11" customFormat="false" ht="15.95" hidden="false" customHeight="true" outlineLevel="0" collapsed="false">
      <c r="A11" s="55" t="s">
        <v>90</v>
      </c>
      <c r="B11" s="21" t="n">
        <v>0.0025</v>
      </c>
      <c r="C11" s="21" t="n">
        <v>0.0025</v>
      </c>
      <c r="D11" s="21" t="n">
        <v>0.0025</v>
      </c>
      <c r="E11" s="21" t="n">
        <v>0.0025</v>
      </c>
      <c r="F11" s="21" t="n">
        <v>0.0025</v>
      </c>
      <c r="G11" s="21" t="n">
        <v>0.0025</v>
      </c>
      <c r="H11" s="21" t="n">
        <f aca="false">SUM(B11:G11)</f>
        <v>0.015</v>
      </c>
      <c r="I11" s="21" t="n">
        <v>0.0025</v>
      </c>
      <c r="J11" s="21" t="n">
        <v>0.0025</v>
      </c>
      <c r="K11" s="21" t="n">
        <v>0.0025</v>
      </c>
      <c r="L11" s="21" t="n">
        <v>0.0025</v>
      </c>
      <c r="M11" s="21" t="n">
        <v>0.0025</v>
      </c>
      <c r="N11" s="21" t="n">
        <v>0.0025</v>
      </c>
      <c r="O11" s="21" t="n">
        <f aca="false">SUM(I11:N11)</f>
        <v>0.015</v>
      </c>
      <c r="P11" s="136"/>
      <c r="Q11" s="21"/>
      <c r="R11" s="21"/>
      <c r="S11" s="21"/>
      <c r="T11" s="21"/>
      <c r="U11" s="21"/>
      <c r="V11" s="21"/>
      <c r="W11" s="21"/>
      <c r="X11" s="21"/>
      <c r="Y11" s="21"/>
      <c r="Z11" s="213"/>
      <c r="AA11" s="214"/>
      <c r="AB11" s="215"/>
      <c r="AC11" s="21"/>
      <c r="AD11" s="215"/>
      <c r="AE11" s="215"/>
      <c r="AF11" s="21"/>
      <c r="AG11" s="215"/>
      <c r="AH11" s="21"/>
      <c r="AI11" s="21"/>
      <c r="AJ11" s="215"/>
      <c r="AK11" s="213"/>
      <c r="AL11" s="214" t="s">
        <v>43</v>
      </c>
      <c r="AM11" s="21" t="s">
        <v>43</v>
      </c>
      <c r="AN11" s="21" t="s">
        <v>43</v>
      </c>
      <c r="AO11" s="21" t="s">
        <v>43</v>
      </c>
      <c r="AP11" s="21" t="s">
        <v>43</v>
      </c>
      <c r="AQ11" s="21" t="s">
        <v>43</v>
      </c>
      <c r="AR11" s="21" t="s">
        <v>43</v>
      </c>
      <c r="AS11" s="21" t="s">
        <v>43</v>
      </c>
      <c r="AT11" s="21" t="s">
        <v>43</v>
      </c>
      <c r="AU11" s="21" t="s">
        <v>43</v>
      </c>
      <c r="AV11" s="213"/>
      <c r="AW11" s="214" t="s">
        <v>43</v>
      </c>
      <c r="AX11" s="21" t="s">
        <v>43</v>
      </c>
      <c r="AY11" s="21" t="s">
        <v>43</v>
      </c>
      <c r="AZ11" s="21" t="s">
        <v>43</v>
      </c>
      <c r="BA11" s="21" t="s">
        <v>43</v>
      </c>
      <c r="BB11" s="21" t="s">
        <v>43</v>
      </c>
      <c r="BC11" s="21" t="s">
        <v>43</v>
      </c>
      <c r="BD11" s="21" t="s">
        <v>43</v>
      </c>
      <c r="BE11" s="21" t="s">
        <v>43</v>
      </c>
      <c r="BF11" s="21" t="s">
        <v>43</v>
      </c>
      <c r="BG11" s="213"/>
    </row>
    <row r="12" customFormat="false" ht="15.95" hidden="false" customHeight="true" outlineLevel="0" collapsed="false">
      <c r="A12" s="55" t="s">
        <v>91</v>
      </c>
      <c r="B12" s="21" t="n">
        <v>0.0025</v>
      </c>
      <c r="C12" s="21" t="n">
        <v>0.0025</v>
      </c>
      <c r="D12" s="21" t="n">
        <v>0.0025</v>
      </c>
      <c r="E12" s="21" t="n">
        <v>0.0025</v>
      </c>
      <c r="F12" s="21" t="n">
        <v>0.0025</v>
      </c>
      <c r="G12" s="21" t="n">
        <v>0.0025</v>
      </c>
      <c r="H12" s="21" t="n">
        <f aca="false">SUM(B12:G12)</f>
        <v>0.015</v>
      </c>
      <c r="I12" s="21" t="n">
        <v>0.0025</v>
      </c>
      <c r="J12" s="21" t="n">
        <v>0.0025</v>
      </c>
      <c r="K12" s="21" t="n">
        <v>0.0025</v>
      </c>
      <c r="L12" s="21" t="n">
        <v>0.0025</v>
      </c>
      <c r="M12" s="21" t="n">
        <v>0.0025</v>
      </c>
      <c r="N12" s="21" t="n">
        <v>0.0025</v>
      </c>
      <c r="O12" s="21" t="n">
        <f aca="false">SUM(I12:N12)</f>
        <v>0.015</v>
      </c>
      <c r="P12" s="136"/>
      <c r="Q12" s="21"/>
      <c r="R12" s="21"/>
      <c r="S12" s="21"/>
      <c r="T12" s="21"/>
      <c r="U12" s="21"/>
      <c r="V12" s="21"/>
      <c r="W12" s="21"/>
      <c r="X12" s="21"/>
      <c r="Y12" s="21"/>
      <c r="Z12" s="213"/>
      <c r="AA12" s="214"/>
      <c r="AB12" s="215"/>
      <c r="AC12" s="21"/>
      <c r="AD12" s="215"/>
      <c r="AE12" s="215"/>
      <c r="AF12" s="21"/>
      <c r="AG12" s="215"/>
      <c r="AH12" s="21"/>
      <c r="AI12" s="21"/>
      <c r="AJ12" s="215"/>
      <c r="AK12" s="213"/>
      <c r="AL12" s="214" t="s">
        <v>43</v>
      </c>
      <c r="AM12" s="21" t="s">
        <v>43</v>
      </c>
      <c r="AN12" s="21" t="s">
        <v>43</v>
      </c>
      <c r="AO12" s="21" t="s">
        <v>43</v>
      </c>
      <c r="AP12" s="21" t="s">
        <v>43</v>
      </c>
      <c r="AQ12" s="21" t="s">
        <v>43</v>
      </c>
      <c r="AR12" s="21" t="s">
        <v>43</v>
      </c>
      <c r="AS12" s="21" t="s">
        <v>43</v>
      </c>
      <c r="AT12" s="21" t="s">
        <v>43</v>
      </c>
      <c r="AU12" s="21" t="s">
        <v>43</v>
      </c>
      <c r="AV12" s="213"/>
      <c r="AW12" s="214" t="s">
        <v>43</v>
      </c>
      <c r="AX12" s="21" t="s">
        <v>43</v>
      </c>
      <c r="AY12" s="21" t="s">
        <v>43</v>
      </c>
      <c r="AZ12" s="21" t="s">
        <v>43</v>
      </c>
      <c r="BA12" s="21" t="s">
        <v>43</v>
      </c>
      <c r="BB12" s="21" t="s">
        <v>43</v>
      </c>
      <c r="BC12" s="21" t="s">
        <v>43</v>
      </c>
      <c r="BD12" s="21" t="s">
        <v>43</v>
      </c>
      <c r="BE12" s="21" t="s">
        <v>43</v>
      </c>
      <c r="BF12" s="21" t="s">
        <v>43</v>
      </c>
      <c r="BG12" s="213"/>
    </row>
    <row r="13" customFormat="false" ht="15.95" hidden="false" customHeight="true" outlineLevel="0" collapsed="false">
      <c r="A13" s="55" t="s">
        <v>92</v>
      </c>
      <c r="B13" s="21" t="n">
        <v>0.0025</v>
      </c>
      <c r="C13" s="21" t="n">
        <v>0.0025</v>
      </c>
      <c r="D13" s="21" t="n">
        <v>0.0025</v>
      </c>
      <c r="E13" s="21" t="n">
        <v>0.0025</v>
      </c>
      <c r="F13" s="21" t="n">
        <v>0.0025</v>
      </c>
      <c r="G13" s="21" t="n">
        <v>0.0025</v>
      </c>
      <c r="H13" s="21" t="n">
        <f aca="false">SUM(B13:G13)</f>
        <v>0.015</v>
      </c>
      <c r="I13" s="21" t="n">
        <v>0.0025</v>
      </c>
      <c r="J13" s="21" t="n">
        <v>0.0025</v>
      </c>
      <c r="K13" s="21" t="n">
        <v>0.0025</v>
      </c>
      <c r="L13" s="21" t="n">
        <v>0.0025</v>
      </c>
      <c r="M13" s="21" t="n">
        <v>0.0025</v>
      </c>
      <c r="N13" s="21" t="n">
        <v>0.0025</v>
      </c>
      <c r="O13" s="21" t="n">
        <f aca="false">SUM(I13:N13)</f>
        <v>0.015</v>
      </c>
      <c r="P13" s="136"/>
      <c r="Q13" s="21"/>
      <c r="R13" s="21"/>
      <c r="S13" s="21"/>
      <c r="T13" s="21"/>
      <c r="U13" s="21"/>
      <c r="V13" s="21"/>
      <c r="W13" s="21"/>
      <c r="X13" s="21"/>
      <c r="Y13" s="21"/>
      <c r="Z13" s="213"/>
      <c r="AA13" s="214"/>
      <c r="AB13" s="215"/>
      <c r="AC13" s="21"/>
      <c r="AD13" s="215"/>
      <c r="AE13" s="215"/>
      <c r="AF13" s="21"/>
      <c r="AG13" s="215"/>
      <c r="AH13" s="21"/>
      <c r="AI13" s="21"/>
      <c r="AJ13" s="215"/>
      <c r="AK13" s="213"/>
      <c r="AL13" s="214" t="s">
        <v>43</v>
      </c>
      <c r="AM13" s="21" t="s">
        <v>43</v>
      </c>
      <c r="AN13" s="21" t="s">
        <v>43</v>
      </c>
      <c r="AO13" s="21" t="s">
        <v>43</v>
      </c>
      <c r="AP13" s="21" t="s">
        <v>43</v>
      </c>
      <c r="AQ13" s="21" t="s">
        <v>43</v>
      </c>
      <c r="AR13" s="21" t="s">
        <v>43</v>
      </c>
      <c r="AS13" s="21" t="s">
        <v>43</v>
      </c>
      <c r="AT13" s="21" t="s">
        <v>43</v>
      </c>
      <c r="AU13" s="21" t="s">
        <v>43</v>
      </c>
      <c r="AV13" s="213"/>
      <c r="AW13" s="214" t="s">
        <v>43</v>
      </c>
      <c r="AX13" s="21" t="s">
        <v>43</v>
      </c>
      <c r="AY13" s="21" t="s">
        <v>43</v>
      </c>
      <c r="AZ13" s="21" t="s">
        <v>43</v>
      </c>
      <c r="BA13" s="21" t="s">
        <v>43</v>
      </c>
      <c r="BB13" s="21" t="s">
        <v>43</v>
      </c>
      <c r="BC13" s="21" t="s">
        <v>43</v>
      </c>
      <c r="BD13" s="21" t="s">
        <v>43</v>
      </c>
      <c r="BE13" s="21" t="s">
        <v>43</v>
      </c>
      <c r="BF13" s="21" t="s">
        <v>43</v>
      </c>
      <c r="BG13" s="213"/>
    </row>
    <row r="14" customFormat="false" ht="15.95" hidden="false" customHeight="true" outlineLevel="0" collapsed="false">
      <c r="A14" s="55" t="s">
        <v>93</v>
      </c>
      <c r="B14" s="21" t="n">
        <v>0.0025</v>
      </c>
      <c r="C14" s="21" t="n">
        <v>0.0025</v>
      </c>
      <c r="D14" s="21" t="n">
        <v>0.0025</v>
      </c>
      <c r="E14" s="21" t="n">
        <v>0.0025</v>
      </c>
      <c r="F14" s="21" t="n">
        <v>0.0025</v>
      </c>
      <c r="G14" s="21" t="n">
        <v>0.0025</v>
      </c>
      <c r="H14" s="21" t="n">
        <f aca="false">SUM(B14:G14)</f>
        <v>0.015</v>
      </c>
      <c r="I14" s="21" t="n">
        <v>0.0025</v>
      </c>
      <c r="J14" s="21" t="n">
        <v>0.0025</v>
      </c>
      <c r="K14" s="21" t="n">
        <v>0.0025</v>
      </c>
      <c r="L14" s="21" t="n">
        <v>0.0025</v>
      </c>
      <c r="M14" s="21" t="n">
        <v>0.0025</v>
      </c>
      <c r="N14" s="21" t="n">
        <v>0.0025</v>
      </c>
      <c r="O14" s="21" t="n">
        <f aca="false">SUM(I14:N14)</f>
        <v>0.015</v>
      </c>
      <c r="P14" s="136"/>
      <c r="Q14" s="21"/>
      <c r="R14" s="21"/>
      <c r="S14" s="21"/>
      <c r="T14" s="21"/>
      <c r="U14" s="21"/>
      <c r="V14" s="21"/>
      <c r="W14" s="21"/>
      <c r="X14" s="21"/>
      <c r="Y14" s="21"/>
      <c r="Z14" s="213"/>
      <c r="AA14" s="214"/>
      <c r="AB14" s="215"/>
      <c r="AC14" s="21"/>
      <c r="AD14" s="215"/>
      <c r="AE14" s="215"/>
      <c r="AF14" s="21"/>
      <c r="AG14" s="215"/>
      <c r="AH14" s="21"/>
      <c r="AI14" s="21"/>
      <c r="AJ14" s="215"/>
      <c r="AK14" s="213"/>
      <c r="AL14" s="214" t="s">
        <v>43</v>
      </c>
      <c r="AM14" s="21" t="s">
        <v>43</v>
      </c>
      <c r="AN14" s="21" t="s">
        <v>43</v>
      </c>
      <c r="AO14" s="21" t="s">
        <v>43</v>
      </c>
      <c r="AP14" s="21" t="s">
        <v>43</v>
      </c>
      <c r="AQ14" s="21" t="s">
        <v>43</v>
      </c>
      <c r="AR14" s="21" t="s">
        <v>43</v>
      </c>
      <c r="AS14" s="21" t="s">
        <v>43</v>
      </c>
      <c r="AT14" s="21" t="s">
        <v>43</v>
      </c>
      <c r="AU14" s="21" t="s">
        <v>43</v>
      </c>
      <c r="AV14" s="213"/>
      <c r="AW14" s="214" t="s">
        <v>43</v>
      </c>
      <c r="AX14" s="21" t="s">
        <v>43</v>
      </c>
      <c r="AY14" s="21" t="s">
        <v>43</v>
      </c>
      <c r="AZ14" s="21" t="s">
        <v>43</v>
      </c>
      <c r="BA14" s="21" t="s">
        <v>43</v>
      </c>
      <c r="BB14" s="21" t="s">
        <v>43</v>
      </c>
      <c r="BC14" s="21" t="s">
        <v>43</v>
      </c>
      <c r="BD14" s="21" t="s">
        <v>43</v>
      </c>
      <c r="BE14" s="21" t="s">
        <v>43</v>
      </c>
      <c r="BF14" s="21" t="s">
        <v>43</v>
      </c>
      <c r="BG14" s="213"/>
    </row>
    <row r="15" customFormat="false" ht="15.95" hidden="false" customHeight="true" outlineLevel="0" collapsed="false">
      <c r="A15" s="55" t="s">
        <v>94</v>
      </c>
      <c r="B15" s="21" t="n">
        <v>0.0025</v>
      </c>
      <c r="C15" s="21" t="n">
        <v>0.0025</v>
      </c>
      <c r="D15" s="21" t="n">
        <v>0.0025</v>
      </c>
      <c r="E15" s="21" t="n">
        <v>0.0025</v>
      </c>
      <c r="F15" s="21" t="n">
        <v>0.0025</v>
      </c>
      <c r="G15" s="21" t="n">
        <v>0.0025</v>
      </c>
      <c r="H15" s="21" t="n">
        <f aca="false">SUM(B15:G15)</f>
        <v>0.015</v>
      </c>
      <c r="I15" s="21" t="n">
        <v>0.0025</v>
      </c>
      <c r="J15" s="21" t="n">
        <v>0.0025</v>
      </c>
      <c r="K15" s="21" t="n">
        <v>0.0025</v>
      </c>
      <c r="L15" s="21" t="n">
        <v>0.0025</v>
      </c>
      <c r="M15" s="44" t="n">
        <v>0.007</v>
      </c>
      <c r="N15" s="21" t="n">
        <v>0.0025</v>
      </c>
      <c r="O15" s="21" t="n">
        <f aca="false">SUM(I15:N15)</f>
        <v>0.0195</v>
      </c>
      <c r="P15" s="136"/>
      <c r="Q15" s="21"/>
      <c r="R15" s="21"/>
      <c r="S15" s="21"/>
      <c r="T15" s="21"/>
      <c r="U15" s="21"/>
      <c r="V15" s="21"/>
      <c r="W15" s="21"/>
      <c r="X15" s="21"/>
      <c r="Y15" s="21"/>
      <c r="Z15" s="213"/>
      <c r="AA15" s="214"/>
      <c r="AB15" s="215"/>
      <c r="AC15" s="21"/>
      <c r="AD15" s="215"/>
      <c r="AE15" s="215"/>
      <c r="AF15" s="21"/>
      <c r="AG15" s="215"/>
      <c r="AH15" s="21"/>
      <c r="AI15" s="21"/>
      <c r="AJ15" s="215"/>
      <c r="AK15" s="213"/>
      <c r="AL15" s="214" t="s">
        <v>43</v>
      </c>
      <c r="AM15" s="21" t="s">
        <v>43</v>
      </c>
      <c r="AN15" s="21" t="s">
        <v>43</v>
      </c>
      <c r="AO15" s="21" t="s">
        <v>43</v>
      </c>
      <c r="AP15" s="21" t="s">
        <v>43</v>
      </c>
      <c r="AQ15" s="21" t="s">
        <v>43</v>
      </c>
      <c r="AR15" s="21" t="s">
        <v>43</v>
      </c>
      <c r="AS15" s="21" t="s">
        <v>43</v>
      </c>
      <c r="AT15" s="21" t="s">
        <v>43</v>
      </c>
      <c r="AU15" s="21" t="s">
        <v>43</v>
      </c>
      <c r="AV15" s="213"/>
      <c r="AW15" s="214" t="s">
        <v>43</v>
      </c>
      <c r="AX15" s="21" t="s">
        <v>43</v>
      </c>
      <c r="AY15" s="21" t="s">
        <v>43</v>
      </c>
      <c r="AZ15" s="21" t="s">
        <v>43</v>
      </c>
      <c r="BA15" s="21" t="s">
        <v>43</v>
      </c>
      <c r="BB15" s="21" t="s">
        <v>43</v>
      </c>
      <c r="BC15" s="21" t="s">
        <v>43</v>
      </c>
      <c r="BD15" s="21" t="s">
        <v>43</v>
      </c>
      <c r="BE15" s="21" t="s">
        <v>43</v>
      </c>
      <c r="BF15" s="21" t="s">
        <v>43</v>
      </c>
      <c r="BG15" s="213"/>
    </row>
    <row r="16" customFormat="false" ht="15.95" hidden="false" customHeight="true" outlineLevel="0" collapsed="false">
      <c r="A16" s="55" t="s">
        <v>95</v>
      </c>
      <c r="B16" s="21" t="n">
        <v>0.0025</v>
      </c>
      <c r="C16" s="21" t="n">
        <v>0.0025</v>
      </c>
      <c r="D16" s="21" t="n">
        <v>0.0025</v>
      </c>
      <c r="E16" s="21" t="n">
        <v>0.0025</v>
      </c>
      <c r="F16" s="21" t="n">
        <v>0.0025</v>
      </c>
      <c r="G16" s="21" t="n">
        <v>0.0025</v>
      </c>
      <c r="H16" s="21" t="n">
        <f aca="false">SUM(B16:G16)</f>
        <v>0.015</v>
      </c>
      <c r="I16" s="21" t="n">
        <v>0.0025</v>
      </c>
      <c r="J16" s="21" t="n">
        <v>0.0025</v>
      </c>
      <c r="K16" s="21" t="n">
        <v>0.0025</v>
      </c>
      <c r="L16" s="21" t="n">
        <v>0.0025</v>
      </c>
      <c r="M16" s="21" t="n">
        <v>0.0025</v>
      </c>
      <c r="N16" s="21" t="n">
        <v>0.0025</v>
      </c>
      <c r="O16" s="21" t="n">
        <f aca="false">SUM(I16:N16)</f>
        <v>0.015</v>
      </c>
      <c r="P16" s="136"/>
      <c r="Q16" s="21"/>
      <c r="R16" s="21"/>
      <c r="S16" s="21"/>
      <c r="T16" s="21"/>
      <c r="U16" s="21"/>
      <c r="V16" s="21"/>
      <c r="W16" s="21"/>
      <c r="X16" s="21"/>
      <c r="Y16" s="21"/>
      <c r="Z16" s="213"/>
      <c r="AA16" s="214"/>
      <c r="AB16" s="215"/>
      <c r="AC16" s="21"/>
      <c r="AD16" s="215"/>
      <c r="AE16" s="215"/>
      <c r="AF16" s="21"/>
      <c r="AG16" s="215"/>
      <c r="AH16" s="21"/>
      <c r="AI16" s="21"/>
      <c r="AJ16" s="215"/>
      <c r="AK16" s="213"/>
      <c r="AL16" s="214" t="s">
        <v>43</v>
      </c>
      <c r="AM16" s="21" t="s">
        <v>43</v>
      </c>
      <c r="AN16" s="21" t="s">
        <v>43</v>
      </c>
      <c r="AO16" s="21" t="s">
        <v>43</v>
      </c>
      <c r="AP16" s="21" t="s">
        <v>43</v>
      </c>
      <c r="AQ16" s="21" t="s">
        <v>43</v>
      </c>
      <c r="AR16" s="21" t="s">
        <v>43</v>
      </c>
      <c r="AS16" s="21" t="s">
        <v>43</v>
      </c>
      <c r="AT16" s="21" t="s">
        <v>43</v>
      </c>
      <c r="AU16" s="21" t="s">
        <v>43</v>
      </c>
      <c r="AV16" s="213"/>
      <c r="AW16" s="214" t="s">
        <v>43</v>
      </c>
      <c r="AX16" s="21" t="s">
        <v>43</v>
      </c>
      <c r="AY16" s="21" t="s">
        <v>43</v>
      </c>
      <c r="AZ16" s="21" t="s">
        <v>43</v>
      </c>
      <c r="BA16" s="21" t="s">
        <v>43</v>
      </c>
      <c r="BB16" s="21" t="s">
        <v>43</v>
      </c>
      <c r="BC16" s="21" t="s">
        <v>43</v>
      </c>
      <c r="BD16" s="21" t="s">
        <v>43</v>
      </c>
      <c r="BE16" s="21" t="s">
        <v>43</v>
      </c>
      <c r="BF16" s="21" t="s">
        <v>43</v>
      </c>
      <c r="BG16" s="213"/>
    </row>
    <row r="17" customFormat="false" ht="15.95" hidden="false" customHeight="true" outlineLevel="0" collapsed="false">
      <c r="A17" s="55" t="s">
        <v>96</v>
      </c>
      <c r="B17" s="21" t="n">
        <v>0.0025</v>
      </c>
      <c r="C17" s="21" t="n">
        <v>0.0025</v>
      </c>
      <c r="D17" s="21" t="n">
        <v>0.0025</v>
      </c>
      <c r="E17" s="21" t="n">
        <v>0.0025</v>
      </c>
      <c r="F17" s="21" t="n">
        <v>0.0025</v>
      </c>
      <c r="G17" s="21" t="n">
        <v>0.0025</v>
      </c>
      <c r="H17" s="21" t="n">
        <f aca="false">SUM(B17:G17)</f>
        <v>0.015</v>
      </c>
      <c r="I17" s="21" t="n">
        <v>0.0025</v>
      </c>
      <c r="J17" s="21" t="n">
        <v>0.0025</v>
      </c>
      <c r="K17" s="21" t="n">
        <v>0.0025</v>
      </c>
      <c r="L17" s="21" t="n">
        <v>0.0025</v>
      </c>
      <c r="M17" s="44" t="n">
        <v>0.012</v>
      </c>
      <c r="N17" s="21" t="n">
        <v>0.0025</v>
      </c>
      <c r="O17" s="21" t="n">
        <f aca="false">SUM(I17:N17)</f>
        <v>0.0245</v>
      </c>
      <c r="P17" s="136"/>
      <c r="Q17" s="21"/>
      <c r="R17" s="21"/>
      <c r="S17" s="21"/>
      <c r="T17" s="21"/>
      <c r="U17" s="21"/>
      <c r="V17" s="21"/>
      <c r="W17" s="21"/>
      <c r="X17" s="21"/>
      <c r="Y17" s="21"/>
      <c r="Z17" s="213"/>
      <c r="AA17" s="214"/>
      <c r="AB17" s="215"/>
      <c r="AC17" s="21"/>
      <c r="AD17" s="215"/>
      <c r="AE17" s="215"/>
      <c r="AF17" s="21"/>
      <c r="AG17" s="215"/>
      <c r="AH17" s="21"/>
      <c r="AI17" s="21"/>
      <c r="AJ17" s="215"/>
      <c r="AK17" s="213"/>
      <c r="AL17" s="214" t="s">
        <v>43</v>
      </c>
      <c r="AM17" s="21" t="s">
        <v>43</v>
      </c>
      <c r="AN17" s="21" t="s">
        <v>43</v>
      </c>
      <c r="AO17" s="21" t="s">
        <v>43</v>
      </c>
      <c r="AP17" s="21" t="s">
        <v>43</v>
      </c>
      <c r="AQ17" s="21" t="s">
        <v>43</v>
      </c>
      <c r="AR17" s="21" t="s">
        <v>43</v>
      </c>
      <c r="AS17" s="21" t="s">
        <v>43</v>
      </c>
      <c r="AT17" s="21" t="s">
        <v>43</v>
      </c>
      <c r="AU17" s="21" t="s">
        <v>43</v>
      </c>
      <c r="AV17" s="213"/>
      <c r="AW17" s="214" t="s">
        <v>43</v>
      </c>
      <c r="AX17" s="21" t="s">
        <v>43</v>
      </c>
      <c r="AY17" s="21" t="s">
        <v>43</v>
      </c>
      <c r="AZ17" s="21" t="s">
        <v>43</v>
      </c>
      <c r="BA17" s="21" t="s">
        <v>43</v>
      </c>
      <c r="BB17" s="21" t="s">
        <v>43</v>
      </c>
      <c r="BC17" s="21" t="s">
        <v>43</v>
      </c>
      <c r="BD17" s="21" t="s">
        <v>43</v>
      </c>
      <c r="BE17" s="21" t="s">
        <v>43</v>
      </c>
      <c r="BF17" s="21" t="s">
        <v>43</v>
      </c>
      <c r="BG17" s="213"/>
    </row>
    <row r="18" customFormat="false" ht="15.95" hidden="false" customHeight="true" outlineLevel="0" collapsed="false">
      <c r="A18" s="55" t="s">
        <v>97</v>
      </c>
      <c r="B18" s="21" t="n">
        <v>0.0025</v>
      </c>
      <c r="C18" s="21" t="n">
        <v>0.0025</v>
      </c>
      <c r="D18" s="21" t="n">
        <v>0.0025</v>
      </c>
      <c r="E18" s="21" t="n">
        <v>0.0025</v>
      </c>
      <c r="F18" s="21" t="n">
        <v>0.0025</v>
      </c>
      <c r="G18" s="21" t="n">
        <v>0.0025</v>
      </c>
      <c r="H18" s="21" t="n">
        <f aca="false">SUM(B18:G18)</f>
        <v>0.015</v>
      </c>
      <c r="I18" s="21" t="n">
        <v>0.0025</v>
      </c>
      <c r="J18" s="21" t="n">
        <v>0.0025</v>
      </c>
      <c r="K18" s="21" t="n">
        <v>0.0025</v>
      </c>
      <c r="L18" s="21" t="n">
        <v>0.0025</v>
      </c>
      <c r="M18" s="21" t="n">
        <v>0.0025</v>
      </c>
      <c r="N18" s="21" t="n">
        <v>0.0025</v>
      </c>
      <c r="O18" s="21" t="n">
        <f aca="false">SUM(I18:N18)</f>
        <v>0.015</v>
      </c>
      <c r="P18" s="136"/>
      <c r="Q18" s="21"/>
      <c r="R18" s="21"/>
      <c r="S18" s="21"/>
      <c r="T18" s="21"/>
      <c r="U18" s="21"/>
      <c r="V18" s="21"/>
      <c r="W18" s="21"/>
      <c r="X18" s="21"/>
      <c r="Y18" s="21"/>
      <c r="Z18" s="213"/>
      <c r="AA18" s="214"/>
      <c r="AB18" s="215"/>
      <c r="AC18" s="21"/>
      <c r="AD18" s="215"/>
      <c r="AE18" s="215"/>
      <c r="AF18" s="21"/>
      <c r="AG18" s="215"/>
      <c r="AH18" s="21"/>
      <c r="AI18" s="21"/>
      <c r="AJ18" s="215"/>
      <c r="AK18" s="213"/>
      <c r="AL18" s="214"/>
      <c r="AM18" s="21"/>
      <c r="AN18" s="21"/>
      <c r="AO18" s="21"/>
      <c r="AP18" s="21"/>
      <c r="AQ18" s="21"/>
      <c r="AR18" s="21"/>
      <c r="AS18" s="21"/>
      <c r="AT18" s="21"/>
      <c r="AU18" s="21"/>
      <c r="AV18" s="213"/>
      <c r="AW18" s="214"/>
      <c r="AX18" s="21"/>
      <c r="AY18" s="21"/>
      <c r="AZ18" s="21"/>
      <c r="BA18" s="21"/>
      <c r="BB18" s="21"/>
      <c r="BC18" s="21"/>
      <c r="BD18" s="21"/>
      <c r="BE18" s="21"/>
      <c r="BF18" s="21"/>
      <c r="BG18" s="213"/>
    </row>
    <row r="19" customFormat="false" ht="15.95" hidden="false" customHeight="true" outlineLevel="0" collapsed="false">
      <c r="A19" s="55" t="s">
        <v>98</v>
      </c>
      <c r="B19" s="21" t="n">
        <v>0.0025</v>
      </c>
      <c r="C19" s="21" t="n">
        <v>0.0025</v>
      </c>
      <c r="D19" s="21" t="n">
        <v>0.0025</v>
      </c>
      <c r="E19" s="21" t="n">
        <v>0.0025</v>
      </c>
      <c r="F19" s="21" t="n">
        <v>0.0025</v>
      </c>
      <c r="G19" s="21" t="n">
        <v>0.0025</v>
      </c>
      <c r="H19" s="21" t="n">
        <f aca="false">SUM(B19:G19)</f>
        <v>0.015</v>
      </c>
      <c r="I19" s="21" t="n">
        <v>0.0025</v>
      </c>
      <c r="J19" s="21" t="n">
        <v>0.0025</v>
      </c>
      <c r="K19" s="21" t="n">
        <v>0.0025</v>
      </c>
      <c r="L19" s="21" t="n">
        <v>0.0025</v>
      </c>
      <c r="M19" s="21" t="n">
        <v>0.0025</v>
      </c>
      <c r="N19" s="21" t="n">
        <v>0.0025</v>
      </c>
      <c r="O19" s="21" t="n">
        <f aca="false">SUM(I19:N19)</f>
        <v>0.015</v>
      </c>
      <c r="P19" s="136"/>
      <c r="Q19" s="21"/>
      <c r="R19" s="21"/>
      <c r="S19" s="21"/>
      <c r="T19" s="21"/>
      <c r="U19" s="21"/>
      <c r="V19" s="21"/>
      <c r="W19" s="21"/>
      <c r="X19" s="21"/>
      <c r="Y19" s="21"/>
      <c r="Z19" s="213"/>
      <c r="AA19" s="214"/>
      <c r="AB19" s="215"/>
      <c r="AC19" s="21"/>
      <c r="AD19" s="215"/>
      <c r="AE19" s="215"/>
      <c r="AF19" s="21"/>
      <c r="AG19" s="215"/>
      <c r="AH19" s="21"/>
      <c r="AI19" s="21"/>
      <c r="AJ19" s="215"/>
      <c r="AK19" s="213"/>
      <c r="AL19" s="214"/>
      <c r="AM19" s="21"/>
      <c r="AN19" s="21"/>
      <c r="AO19" s="21"/>
      <c r="AP19" s="21"/>
      <c r="AQ19" s="21"/>
      <c r="AR19" s="21"/>
      <c r="AS19" s="21"/>
      <c r="AT19" s="21"/>
      <c r="AU19" s="21"/>
      <c r="AV19" s="213"/>
      <c r="AW19" s="214"/>
      <c r="AX19" s="21"/>
      <c r="AY19" s="21"/>
      <c r="AZ19" s="21"/>
      <c r="BA19" s="21"/>
      <c r="BB19" s="21"/>
      <c r="BC19" s="21"/>
      <c r="BD19" s="21"/>
      <c r="BE19" s="21"/>
      <c r="BF19" s="21"/>
      <c r="BG19" s="213"/>
    </row>
    <row r="20" customFormat="false" ht="15.95" hidden="false" customHeight="true" outlineLevel="0" collapsed="false">
      <c r="A20" s="55" t="s">
        <v>99</v>
      </c>
      <c r="B20" s="21" t="n">
        <v>0.0025</v>
      </c>
      <c r="C20" s="21" t="n">
        <v>0.0025</v>
      </c>
      <c r="D20" s="21" t="n">
        <v>0.0025</v>
      </c>
      <c r="E20" s="21" t="n">
        <v>0.0025</v>
      </c>
      <c r="F20" s="21" t="n">
        <v>0.0025</v>
      </c>
      <c r="G20" s="21" t="n">
        <v>0.0025</v>
      </c>
      <c r="H20" s="21" t="n">
        <f aca="false">SUM(B20:G20)</f>
        <v>0.015</v>
      </c>
      <c r="I20" s="21" t="n">
        <v>0.0025</v>
      </c>
      <c r="J20" s="21" t="n">
        <v>0.0025</v>
      </c>
      <c r="K20" s="21" t="n">
        <v>0.0025</v>
      </c>
      <c r="L20" s="21" t="n">
        <v>0.0025</v>
      </c>
      <c r="M20" s="21" t="n">
        <v>0.0025</v>
      </c>
      <c r="N20" s="21" t="n">
        <v>0.0025</v>
      </c>
      <c r="O20" s="21" t="n">
        <f aca="false">SUM(I20:N20)</f>
        <v>0.015</v>
      </c>
      <c r="P20" s="136"/>
      <c r="Q20" s="21"/>
      <c r="R20" s="21"/>
      <c r="S20" s="21"/>
      <c r="T20" s="21"/>
      <c r="U20" s="21"/>
      <c r="V20" s="21"/>
      <c r="W20" s="21"/>
      <c r="X20" s="21"/>
      <c r="Y20" s="21"/>
      <c r="Z20" s="213"/>
      <c r="AA20" s="214"/>
      <c r="AB20" s="215"/>
      <c r="AC20" s="21"/>
      <c r="AD20" s="215"/>
      <c r="AE20" s="215"/>
      <c r="AF20" s="21"/>
      <c r="AG20" s="215"/>
      <c r="AH20" s="21"/>
      <c r="AI20" s="21"/>
      <c r="AJ20" s="215"/>
      <c r="AK20" s="213"/>
      <c r="AL20" s="214"/>
      <c r="AM20" s="21"/>
      <c r="AN20" s="21"/>
      <c r="AO20" s="21"/>
      <c r="AP20" s="21"/>
      <c r="AQ20" s="21"/>
      <c r="AR20" s="21"/>
      <c r="AS20" s="21"/>
      <c r="AT20" s="21"/>
      <c r="AU20" s="21"/>
      <c r="AV20" s="213"/>
      <c r="AW20" s="214"/>
      <c r="AX20" s="21"/>
      <c r="AY20" s="21"/>
      <c r="AZ20" s="21"/>
      <c r="BA20" s="21"/>
      <c r="BB20" s="21"/>
      <c r="BC20" s="21"/>
      <c r="BD20" s="21"/>
      <c r="BE20" s="21"/>
      <c r="BF20" s="21"/>
      <c r="BG20" s="213"/>
    </row>
    <row r="21" customFormat="false" ht="15.95" hidden="false" customHeight="true" outlineLevel="0" collapsed="false">
      <c r="A21" s="55" t="s">
        <v>100</v>
      </c>
      <c r="B21" s="21" t="n">
        <v>0.0025</v>
      </c>
      <c r="C21" s="21" t="n">
        <v>0.0025</v>
      </c>
      <c r="D21" s="21" t="n">
        <v>0.0025</v>
      </c>
      <c r="E21" s="21" t="n">
        <v>0.0025</v>
      </c>
      <c r="F21" s="21" t="n">
        <v>0.0025</v>
      </c>
      <c r="G21" s="21" t="n">
        <v>0.0025</v>
      </c>
      <c r="H21" s="21" t="n">
        <f aca="false">SUM(B21:G21)</f>
        <v>0.015</v>
      </c>
      <c r="I21" s="21" t="n">
        <v>0.0025</v>
      </c>
      <c r="J21" s="21" t="n">
        <v>0.0025</v>
      </c>
      <c r="K21" s="21" t="n">
        <v>0.0025</v>
      </c>
      <c r="L21" s="21" t="n">
        <v>0.0025</v>
      </c>
      <c r="M21" s="21" t="n">
        <v>0.0025</v>
      </c>
      <c r="N21" s="21" t="n">
        <v>0.0025</v>
      </c>
      <c r="O21" s="21" t="n">
        <f aca="false">SUM(I21:N21)</f>
        <v>0.015</v>
      </c>
      <c r="P21" s="136"/>
      <c r="Q21" s="21"/>
      <c r="R21" s="21"/>
      <c r="S21" s="21"/>
      <c r="T21" s="21"/>
      <c r="U21" s="21"/>
      <c r="V21" s="21"/>
      <c r="W21" s="21"/>
      <c r="X21" s="21"/>
      <c r="Y21" s="21"/>
      <c r="Z21" s="213"/>
      <c r="AA21" s="214"/>
      <c r="AB21" s="215"/>
      <c r="AC21" s="21"/>
      <c r="AD21" s="215"/>
      <c r="AE21" s="215"/>
      <c r="AF21" s="21"/>
      <c r="AG21" s="215"/>
      <c r="AH21" s="21"/>
      <c r="AI21" s="21"/>
      <c r="AJ21" s="215"/>
      <c r="AK21" s="213"/>
      <c r="AL21" s="214"/>
      <c r="AM21" s="21"/>
      <c r="AN21" s="21"/>
      <c r="AO21" s="21"/>
      <c r="AP21" s="21"/>
      <c r="AQ21" s="21"/>
      <c r="AR21" s="21"/>
      <c r="AS21" s="21"/>
      <c r="AT21" s="21"/>
      <c r="AU21" s="21"/>
      <c r="AV21" s="213"/>
      <c r="AW21" s="214"/>
      <c r="AX21" s="21"/>
      <c r="AY21" s="21"/>
      <c r="AZ21" s="21"/>
      <c r="BA21" s="21"/>
      <c r="BB21" s="21"/>
      <c r="BC21" s="21"/>
      <c r="BD21" s="21"/>
      <c r="BE21" s="21"/>
      <c r="BF21" s="21"/>
      <c r="BG21" s="213"/>
    </row>
    <row r="22" customFormat="false" ht="15.95" hidden="false" customHeight="true" outlineLevel="0" collapsed="false">
      <c r="A22" s="58" t="s">
        <v>28</v>
      </c>
      <c r="B22" s="21" t="n">
        <v>0.0025</v>
      </c>
      <c r="C22" s="21" t="n">
        <v>0.0025</v>
      </c>
      <c r="D22" s="21" t="n">
        <v>0.0025</v>
      </c>
      <c r="E22" s="21" t="n">
        <v>0.0025</v>
      </c>
      <c r="F22" s="21" t="n">
        <v>0.0025</v>
      </c>
      <c r="G22" s="21" t="n">
        <v>0.0025</v>
      </c>
      <c r="H22" s="21" t="n">
        <f aca="false">SUM(B22:G22)</f>
        <v>0.015</v>
      </c>
      <c r="I22" s="21" t="n">
        <v>0.0025</v>
      </c>
      <c r="J22" s="21" t="n">
        <v>0.0025</v>
      </c>
      <c r="K22" s="21" t="n">
        <v>0.0025</v>
      </c>
      <c r="L22" s="21" t="n">
        <v>0.0025</v>
      </c>
      <c r="M22" s="44" t="n">
        <v>0.006</v>
      </c>
      <c r="N22" s="21" t="n">
        <v>0.0025</v>
      </c>
      <c r="O22" s="21" t="n">
        <f aca="false">SUM(I22:N22)</f>
        <v>0.0185</v>
      </c>
      <c r="P22" s="136"/>
      <c r="Q22" s="21"/>
      <c r="R22" s="21"/>
      <c r="S22" s="21"/>
      <c r="T22" s="21"/>
      <c r="U22" s="21"/>
      <c r="V22" s="21"/>
      <c r="W22" s="21"/>
      <c r="X22" s="21"/>
      <c r="Y22" s="21"/>
      <c r="Z22" s="213"/>
      <c r="AA22" s="214"/>
      <c r="AB22" s="215"/>
      <c r="AC22" s="21"/>
      <c r="AD22" s="215"/>
      <c r="AE22" s="215"/>
      <c r="AF22" s="21"/>
      <c r="AG22" s="215"/>
      <c r="AH22" s="21"/>
      <c r="AI22" s="21"/>
      <c r="AJ22" s="215"/>
      <c r="AK22" s="213"/>
      <c r="AL22" s="214" t="s">
        <v>43</v>
      </c>
      <c r="AM22" s="21" t="s">
        <v>43</v>
      </c>
      <c r="AN22" s="21" t="s">
        <v>43</v>
      </c>
      <c r="AO22" s="21" t="s">
        <v>43</v>
      </c>
      <c r="AP22" s="21" t="s">
        <v>43</v>
      </c>
      <c r="AQ22" s="21" t="s">
        <v>43</v>
      </c>
      <c r="AR22" s="21" t="s">
        <v>43</v>
      </c>
      <c r="AS22" s="21" t="s">
        <v>43</v>
      </c>
      <c r="AT22" s="21" t="s">
        <v>43</v>
      </c>
      <c r="AU22" s="21" t="s">
        <v>43</v>
      </c>
      <c r="AV22" s="213"/>
      <c r="AW22" s="214" t="s">
        <v>43</v>
      </c>
      <c r="AX22" s="21" t="s">
        <v>43</v>
      </c>
      <c r="AY22" s="21" t="s">
        <v>43</v>
      </c>
      <c r="AZ22" s="21" t="s">
        <v>43</v>
      </c>
      <c r="BA22" s="21" t="s">
        <v>43</v>
      </c>
      <c r="BB22" s="21" t="s">
        <v>43</v>
      </c>
      <c r="BC22" s="21" t="s">
        <v>43</v>
      </c>
      <c r="BD22" s="21" t="s">
        <v>43</v>
      </c>
      <c r="BE22" s="21" t="s">
        <v>43</v>
      </c>
      <c r="BF22" s="21" t="s">
        <v>43</v>
      </c>
      <c r="BG22" s="213"/>
    </row>
    <row r="23" customFormat="false" ht="15.95" hidden="false" customHeight="true" outlineLevel="0" collapsed="false">
      <c r="A23" s="58" t="s">
        <v>29</v>
      </c>
      <c r="B23" s="21" t="n">
        <v>0.0025</v>
      </c>
      <c r="C23" s="21" t="n">
        <v>0.0025</v>
      </c>
      <c r="D23" s="21" t="n">
        <v>0.0025</v>
      </c>
      <c r="E23" s="21" t="n">
        <v>0.0025</v>
      </c>
      <c r="F23" s="21" t="n">
        <v>0.0025</v>
      </c>
      <c r="G23" s="21" t="n">
        <v>0.0025</v>
      </c>
      <c r="H23" s="21" t="n">
        <f aca="false">SUM(B23:G23)</f>
        <v>0.015</v>
      </c>
      <c r="I23" s="21" t="n">
        <v>0.0025</v>
      </c>
      <c r="J23" s="21" t="n">
        <v>0.0025</v>
      </c>
      <c r="K23" s="21" t="n">
        <v>0.0025</v>
      </c>
      <c r="L23" s="21" t="n">
        <v>0.0025</v>
      </c>
      <c r="M23" s="21" t="n">
        <v>0.0025</v>
      </c>
      <c r="N23" s="21" t="n">
        <v>0.0025</v>
      </c>
      <c r="O23" s="21" t="n">
        <f aca="false">SUM(I23:N23)</f>
        <v>0.015</v>
      </c>
      <c r="P23" s="136"/>
      <c r="Q23" s="21"/>
      <c r="R23" s="21"/>
      <c r="S23" s="21"/>
      <c r="T23" s="21"/>
      <c r="U23" s="21"/>
      <c r="V23" s="21"/>
      <c r="W23" s="21"/>
      <c r="X23" s="21"/>
      <c r="Y23" s="21"/>
      <c r="Z23" s="213"/>
      <c r="AA23" s="214"/>
      <c r="AB23" s="215"/>
      <c r="AC23" s="21"/>
      <c r="AD23" s="215"/>
      <c r="AE23" s="215"/>
      <c r="AF23" s="21"/>
      <c r="AG23" s="215"/>
      <c r="AH23" s="21"/>
      <c r="AI23" s="21"/>
      <c r="AJ23" s="215"/>
      <c r="AK23" s="213"/>
      <c r="AL23" s="214" t="s">
        <v>43</v>
      </c>
      <c r="AM23" s="21" t="s">
        <v>43</v>
      </c>
      <c r="AN23" s="21" t="s">
        <v>43</v>
      </c>
      <c r="AO23" s="21" t="s">
        <v>43</v>
      </c>
      <c r="AP23" s="21" t="s">
        <v>43</v>
      </c>
      <c r="AQ23" s="21" t="s">
        <v>43</v>
      </c>
      <c r="AR23" s="21" t="s">
        <v>43</v>
      </c>
      <c r="AS23" s="21" t="s">
        <v>43</v>
      </c>
      <c r="AT23" s="21" t="s">
        <v>43</v>
      </c>
      <c r="AU23" s="21" t="s">
        <v>43</v>
      </c>
      <c r="AV23" s="213"/>
      <c r="AW23" s="214" t="s">
        <v>43</v>
      </c>
      <c r="AX23" s="21" t="s">
        <v>43</v>
      </c>
      <c r="AY23" s="21" t="s">
        <v>43</v>
      </c>
      <c r="AZ23" s="21" t="s">
        <v>43</v>
      </c>
      <c r="BA23" s="21" t="s">
        <v>43</v>
      </c>
      <c r="BB23" s="21" t="s">
        <v>43</v>
      </c>
      <c r="BC23" s="21" t="s">
        <v>43</v>
      </c>
      <c r="BD23" s="21" t="s">
        <v>43</v>
      </c>
      <c r="BE23" s="21" t="s">
        <v>43</v>
      </c>
      <c r="BF23" s="21" t="s">
        <v>43</v>
      </c>
      <c r="BG23" s="213"/>
    </row>
    <row r="24" customFormat="false" ht="15.95" hidden="false" customHeight="true" outlineLevel="0" collapsed="false">
      <c r="A24" s="58" t="s">
        <v>30</v>
      </c>
      <c r="B24" s="21" t="n">
        <v>0.0025</v>
      </c>
      <c r="C24" s="21" t="n">
        <v>0.0025</v>
      </c>
      <c r="D24" s="21" t="n">
        <v>0.0025</v>
      </c>
      <c r="E24" s="21" t="n">
        <v>0.0025</v>
      </c>
      <c r="F24" s="21" t="n">
        <v>0.0025</v>
      </c>
      <c r="G24" s="21" t="n">
        <v>0.0025</v>
      </c>
      <c r="H24" s="21" t="n">
        <f aca="false">SUM(B24:G24)</f>
        <v>0.015</v>
      </c>
      <c r="I24" s="21" t="n">
        <v>0.0025</v>
      </c>
      <c r="J24" s="21" t="n">
        <v>0.0025</v>
      </c>
      <c r="K24" s="21" t="n">
        <v>0.0025</v>
      </c>
      <c r="L24" s="21" t="n">
        <v>0.0025</v>
      </c>
      <c r="M24" s="21" t="n">
        <v>0.0025</v>
      </c>
      <c r="N24" s="21" t="n">
        <v>0.0025</v>
      </c>
      <c r="O24" s="21" t="n">
        <f aca="false">SUM(I24:N24)</f>
        <v>0.015</v>
      </c>
      <c r="P24" s="136"/>
      <c r="Q24" s="21"/>
      <c r="R24" s="21"/>
      <c r="S24" s="21"/>
      <c r="T24" s="21"/>
      <c r="U24" s="21"/>
      <c r="V24" s="21"/>
      <c r="W24" s="21"/>
      <c r="X24" s="21"/>
      <c r="Y24" s="21"/>
      <c r="Z24" s="213"/>
      <c r="AA24" s="214"/>
      <c r="AB24" s="215"/>
      <c r="AC24" s="21"/>
      <c r="AD24" s="215"/>
      <c r="AE24" s="215"/>
      <c r="AF24" s="21"/>
      <c r="AG24" s="215"/>
      <c r="AH24" s="21"/>
      <c r="AI24" s="21"/>
      <c r="AJ24" s="215"/>
      <c r="AK24" s="213"/>
      <c r="AL24" s="214" t="s">
        <v>43</v>
      </c>
      <c r="AM24" s="21" t="s">
        <v>43</v>
      </c>
      <c r="AN24" s="21" t="s">
        <v>43</v>
      </c>
      <c r="AO24" s="21" t="s">
        <v>43</v>
      </c>
      <c r="AP24" s="21" t="s">
        <v>43</v>
      </c>
      <c r="AQ24" s="21" t="s">
        <v>43</v>
      </c>
      <c r="AR24" s="21" t="s">
        <v>43</v>
      </c>
      <c r="AS24" s="21" t="s">
        <v>43</v>
      </c>
      <c r="AT24" s="21" t="s">
        <v>43</v>
      </c>
      <c r="AU24" s="21" t="s">
        <v>43</v>
      </c>
      <c r="AV24" s="213"/>
      <c r="AW24" s="214" t="s">
        <v>43</v>
      </c>
      <c r="AX24" s="21" t="s">
        <v>43</v>
      </c>
      <c r="AY24" s="21" t="s">
        <v>43</v>
      </c>
      <c r="AZ24" s="21" t="s">
        <v>43</v>
      </c>
      <c r="BA24" s="21" t="s">
        <v>43</v>
      </c>
      <c r="BB24" s="21" t="s">
        <v>43</v>
      </c>
      <c r="BC24" s="21" t="s">
        <v>43</v>
      </c>
      <c r="BD24" s="21" t="s">
        <v>43</v>
      </c>
      <c r="BE24" s="21" t="s">
        <v>43</v>
      </c>
      <c r="BF24" s="21" t="s">
        <v>43</v>
      </c>
      <c r="BG24" s="213"/>
    </row>
    <row r="25" customFormat="false" ht="15.95" hidden="false" customHeight="true" outlineLevel="0" collapsed="false">
      <c r="A25" s="58" t="s">
        <v>31</v>
      </c>
      <c r="B25" s="21" t="n">
        <v>0.0025</v>
      </c>
      <c r="C25" s="21" t="n">
        <v>0.0025</v>
      </c>
      <c r="D25" s="21" t="n">
        <v>0.0025</v>
      </c>
      <c r="E25" s="21" t="n">
        <v>0.0025</v>
      </c>
      <c r="F25" s="21" t="n">
        <v>0.0025</v>
      </c>
      <c r="G25" s="21" t="n">
        <v>0.0025</v>
      </c>
      <c r="H25" s="21" t="n">
        <f aca="false">SUM(B25:G25)</f>
        <v>0.015</v>
      </c>
      <c r="I25" s="21" t="n">
        <v>0.0025</v>
      </c>
      <c r="J25" s="21" t="n">
        <v>0.0025</v>
      </c>
      <c r="K25" s="21" t="n">
        <v>0.0025</v>
      </c>
      <c r="L25" s="21" t="n">
        <v>0.0025</v>
      </c>
      <c r="M25" s="21" t="n">
        <v>0.0025</v>
      </c>
      <c r="N25" s="21" t="n">
        <v>0.0025</v>
      </c>
      <c r="O25" s="21" t="n">
        <f aca="false">SUM(I25:N25)</f>
        <v>0.015</v>
      </c>
      <c r="P25" s="136"/>
      <c r="Q25" s="21"/>
      <c r="R25" s="21"/>
      <c r="S25" s="21"/>
      <c r="T25" s="21"/>
      <c r="U25" s="21"/>
      <c r="V25" s="21"/>
      <c r="W25" s="21"/>
      <c r="X25" s="21"/>
      <c r="Y25" s="21"/>
      <c r="Z25" s="213"/>
      <c r="AA25" s="214"/>
      <c r="AB25" s="215"/>
      <c r="AC25" s="21"/>
      <c r="AD25" s="215"/>
      <c r="AE25" s="215"/>
      <c r="AF25" s="21"/>
      <c r="AG25" s="215"/>
      <c r="AH25" s="21"/>
      <c r="AI25" s="21"/>
      <c r="AJ25" s="215"/>
      <c r="AK25" s="213"/>
      <c r="AL25" s="214" t="s">
        <v>43</v>
      </c>
      <c r="AM25" s="21" t="s">
        <v>43</v>
      </c>
      <c r="AN25" s="21" t="s">
        <v>43</v>
      </c>
      <c r="AO25" s="21" t="s">
        <v>43</v>
      </c>
      <c r="AP25" s="21" t="s">
        <v>43</v>
      </c>
      <c r="AQ25" s="21" t="s">
        <v>43</v>
      </c>
      <c r="AR25" s="21" t="s">
        <v>43</v>
      </c>
      <c r="AS25" s="21" t="s">
        <v>43</v>
      </c>
      <c r="AT25" s="21" t="s">
        <v>43</v>
      </c>
      <c r="AU25" s="21" t="s">
        <v>43</v>
      </c>
      <c r="AV25" s="213"/>
      <c r="AW25" s="214" t="s">
        <v>43</v>
      </c>
      <c r="AX25" s="21" t="s">
        <v>43</v>
      </c>
      <c r="AY25" s="21" t="s">
        <v>43</v>
      </c>
      <c r="AZ25" s="21" t="s">
        <v>43</v>
      </c>
      <c r="BA25" s="21" t="s">
        <v>43</v>
      </c>
      <c r="BB25" s="21" t="s">
        <v>43</v>
      </c>
      <c r="BC25" s="21" t="s">
        <v>43</v>
      </c>
      <c r="BD25" s="21" t="s">
        <v>43</v>
      </c>
      <c r="BE25" s="21" t="s">
        <v>43</v>
      </c>
      <c r="BF25" s="21" t="s">
        <v>43</v>
      </c>
      <c r="BG25" s="213"/>
    </row>
    <row r="26" customFormat="false" ht="12.75" hidden="false" customHeight="true" outlineLevel="0" collapsed="false">
      <c r="A26" s="66"/>
      <c r="B26" s="60"/>
      <c r="C26" s="60"/>
      <c r="D26" s="60"/>
      <c r="E26" s="60"/>
      <c r="F26" s="60"/>
      <c r="G26" s="60"/>
      <c r="H26" s="60"/>
      <c r="I26" s="60"/>
      <c r="J26" s="61"/>
      <c r="K26" s="61"/>
      <c r="L26" s="61"/>
      <c r="M26" s="61"/>
      <c r="N26" s="60"/>
      <c r="O26" s="60"/>
      <c r="P26" s="60"/>
      <c r="Y26" s="60"/>
      <c r="AA26" s="60"/>
      <c r="AJ26" s="60"/>
      <c r="AL26" s="60"/>
      <c r="AU26" s="60"/>
      <c r="AW26" s="60"/>
      <c r="BF26" s="60"/>
    </row>
    <row r="27" customFormat="false" ht="12.75" hidden="true" customHeight="true" outlineLevel="0" collapsed="false">
      <c r="A27" s="216" t="s">
        <v>112</v>
      </c>
      <c r="B27" s="152"/>
      <c r="C27" s="152"/>
      <c r="D27" s="152"/>
      <c r="E27" s="152"/>
      <c r="F27" s="152"/>
      <c r="G27" s="152"/>
      <c r="H27" s="152"/>
      <c r="I27" s="152"/>
      <c r="J27" s="217"/>
      <c r="K27" s="217"/>
      <c r="L27" s="217"/>
      <c r="M27" s="217"/>
      <c r="N27" s="152"/>
      <c r="O27" s="152"/>
      <c r="P27" s="60"/>
      <c r="Y27" s="152"/>
      <c r="Z27" s="218"/>
      <c r="AA27" s="60"/>
      <c r="AJ27" s="152"/>
      <c r="AK27" s="218"/>
      <c r="AL27" s="60"/>
      <c r="AU27" s="152"/>
      <c r="AW27" s="60"/>
      <c r="BF27" s="152"/>
      <c r="BG27" s="218"/>
    </row>
    <row r="28" customFormat="false" ht="12.75" hidden="true" customHeight="true" outlineLevel="0" collapsed="false">
      <c r="A28" s="219" t="s">
        <v>32</v>
      </c>
      <c r="B28" s="29" t="n">
        <f aca="false">COUNT(B5:B25)</f>
        <v>21</v>
      </c>
      <c r="C28" s="29" t="n">
        <f aca="false">COUNT(C5:C25)</f>
        <v>21</v>
      </c>
      <c r="D28" s="29" t="n">
        <f aca="false">COUNT(D5:D25)</f>
        <v>21</v>
      </c>
      <c r="E28" s="29" t="n">
        <f aca="false">COUNT(E5:E25)</f>
        <v>21</v>
      </c>
      <c r="F28" s="29" t="n">
        <f aca="false">COUNT(F5:F25)</f>
        <v>21</v>
      </c>
      <c r="G28" s="29" t="n">
        <f aca="false">COUNT(G5:G25)</f>
        <v>21</v>
      </c>
      <c r="H28" s="220" t="n">
        <f aca="false">COUNT(H5:H25)</f>
        <v>21</v>
      </c>
      <c r="I28" s="29" t="n">
        <f aca="false">COUNT(I5:I25)</f>
        <v>21</v>
      </c>
      <c r="J28" s="29" t="n">
        <f aca="false">COUNT(J5:J25)</f>
        <v>21</v>
      </c>
      <c r="K28" s="29" t="n">
        <f aca="false">COUNT(K5:K25)</f>
        <v>21</v>
      </c>
      <c r="L28" s="29" t="n">
        <f aca="false">COUNT(L5:L25)</f>
        <v>21</v>
      </c>
      <c r="M28" s="29" t="n">
        <f aca="false">COUNT(M5:M25)</f>
        <v>21</v>
      </c>
      <c r="N28" s="29" t="n">
        <f aca="false">COUNT(N5:N25)</f>
        <v>21</v>
      </c>
      <c r="O28" s="220" t="n">
        <f aca="false">COUNT(O5:O25)</f>
        <v>21</v>
      </c>
      <c r="P28" s="166"/>
      <c r="Q28" s="29"/>
      <c r="R28" s="29"/>
      <c r="S28" s="29"/>
      <c r="T28" s="29"/>
      <c r="U28" s="29"/>
      <c r="V28" s="29"/>
      <c r="W28" s="29"/>
      <c r="X28" s="29"/>
      <c r="Y28" s="29"/>
      <c r="Z28" s="220"/>
      <c r="AA28" s="166"/>
      <c r="AB28" s="29"/>
      <c r="AC28" s="29"/>
      <c r="AD28" s="29"/>
      <c r="AE28" s="29"/>
      <c r="AF28" s="29"/>
      <c r="AG28" s="29"/>
      <c r="AH28" s="29"/>
      <c r="AI28" s="29"/>
      <c r="AJ28" s="29"/>
      <c r="AK28" s="220"/>
      <c r="AL28" s="166" t="n">
        <f aca="false">COUNT(AL5:AL25)</f>
        <v>0</v>
      </c>
      <c r="AM28" s="29" t="n">
        <f aca="false">COUNT(AM5:AM25)</f>
        <v>0</v>
      </c>
      <c r="AN28" s="29" t="n">
        <f aca="false">COUNT(AN5:AN25)</f>
        <v>0</v>
      </c>
      <c r="AO28" s="29" t="n">
        <f aca="false">COUNT(AO5:AO25)</f>
        <v>0</v>
      </c>
      <c r="AP28" s="29" t="n">
        <f aca="false">COUNT(AP5:AP25)</f>
        <v>0</v>
      </c>
      <c r="AQ28" s="29" t="n">
        <f aca="false">COUNT(AQ5:AQ25)</f>
        <v>0</v>
      </c>
      <c r="AR28" s="29" t="n">
        <f aca="false">COUNT(AR5:AR25)</f>
        <v>0</v>
      </c>
      <c r="AS28" s="29" t="n">
        <f aca="false">COUNT(AS5:AS25)</f>
        <v>0</v>
      </c>
      <c r="AT28" s="29" t="n">
        <f aca="false">COUNT(AT5:AT25)</f>
        <v>0</v>
      </c>
      <c r="AU28" s="29" t="n">
        <f aca="false">COUNT(AU5:AU25)</f>
        <v>0</v>
      </c>
      <c r="AV28" s="220" t="n">
        <f aca="false">COUNT(AV5:AV25)</f>
        <v>0</v>
      </c>
      <c r="AW28" s="166"/>
      <c r="AX28" s="29"/>
      <c r="AY28" s="29"/>
      <c r="AZ28" s="29"/>
      <c r="BA28" s="29"/>
      <c r="BB28" s="29"/>
      <c r="BC28" s="29"/>
      <c r="BD28" s="29"/>
      <c r="BE28" s="29"/>
      <c r="BF28" s="29"/>
      <c r="BG28" s="220"/>
    </row>
    <row r="29" customFormat="false" ht="12.75" hidden="true" customHeight="true" outlineLevel="0" collapsed="false">
      <c r="A29" s="219" t="s">
        <v>33</v>
      </c>
      <c r="B29" s="160" t="n">
        <f aca="false">AVERAGE(B5:B25)</f>
        <v>0.0025</v>
      </c>
      <c r="C29" s="221" t="n">
        <f aca="false">AVERAGE(C5:C25)</f>
        <v>0.0025</v>
      </c>
      <c r="D29" s="221" t="n">
        <f aca="false">AVERAGE(D5:D25)</f>
        <v>0.0025</v>
      </c>
      <c r="E29" s="160" t="n">
        <f aca="false">AVERAGE(E5:E25)</f>
        <v>0.0025</v>
      </c>
      <c r="F29" s="160" t="n">
        <f aca="false">AVERAGE(F5:F25)</f>
        <v>0.0025</v>
      </c>
      <c r="G29" s="221" t="n">
        <f aca="false">AVERAGE(G5:G25)</f>
        <v>0.0025</v>
      </c>
      <c r="H29" s="222" t="n">
        <f aca="false">AVERAGE(H5:H25)</f>
        <v>0.015</v>
      </c>
      <c r="I29" s="160" t="n">
        <f aca="false">AVERAGE(I5:I25)</f>
        <v>0.0025</v>
      </c>
      <c r="J29" s="221" t="n">
        <f aca="false">AVERAGE(J5:J25)</f>
        <v>0.0025</v>
      </c>
      <c r="K29" s="221" t="n">
        <f aca="false">AVERAGE(K5:K25)</f>
        <v>0.0025</v>
      </c>
      <c r="L29" s="160" t="n">
        <f aca="false">AVERAGE(L5:L25)</f>
        <v>0.0025</v>
      </c>
      <c r="M29" s="160" t="n">
        <f aca="false">AVERAGE(M5:M25)</f>
        <v>0.00345238095238095</v>
      </c>
      <c r="N29" s="221" t="n">
        <f aca="false">AVERAGE(N5:N25)</f>
        <v>0.0025</v>
      </c>
      <c r="O29" s="222" t="n">
        <f aca="false">AVERAGE(O5:O25)</f>
        <v>0.015952380952381</v>
      </c>
      <c r="P29" s="223"/>
      <c r="Q29" s="221"/>
      <c r="R29" s="160"/>
      <c r="S29" s="221"/>
      <c r="T29" s="221"/>
      <c r="U29" s="160"/>
      <c r="V29" s="221"/>
      <c r="W29" s="160"/>
      <c r="X29" s="160"/>
      <c r="Y29" s="221"/>
      <c r="Z29" s="222"/>
      <c r="AA29" s="223"/>
      <c r="AB29" s="221"/>
      <c r="AC29" s="160"/>
      <c r="AD29" s="221"/>
      <c r="AE29" s="221"/>
      <c r="AF29" s="160"/>
      <c r="AG29" s="221"/>
      <c r="AH29" s="160"/>
      <c r="AI29" s="160"/>
      <c r="AJ29" s="221"/>
      <c r="AK29" s="222"/>
      <c r="AL29" s="224" t="e">
        <f aca="false">AVERAGE(AL5:AL25)</f>
        <v>#DIV/0!</v>
      </c>
      <c r="AM29" s="221" t="e">
        <f aca="false">AVERAGE(AM5:AM25)</f>
        <v>#DIV/0!</v>
      </c>
      <c r="AN29" s="160" t="e">
        <f aca="false">AVERAGE(AN5:AN25)</f>
        <v>#DIV/0!</v>
      </c>
      <c r="AO29" s="221" t="e">
        <f aca="false">AVERAGE(AO5:AO25)</f>
        <v>#DIV/0!</v>
      </c>
      <c r="AP29" s="221" t="e">
        <f aca="false">AVERAGE(AP5:AP25)</f>
        <v>#DIV/0!</v>
      </c>
      <c r="AQ29" s="160" t="e">
        <f aca="false">AVERAGE(AQ5:AQ25)</f>
        <v>#DIV/0!</v>
      </c>
      <c r="AR29" s="221" t="e">
        <f aca="false">AVERAGE(AR5:AR25)</f>
        <v>#DIV/0!</v>
      </c>
      <c r="AS29" s="160" t="e">
        <f aca="false">AVERAGE(AS5:AS25)</f>
        <v>#DIV/0!</v>
      </c>
      <c r="AT29" s="160" t="e">
        <f aca="false">AVERAGE(AT5:AT25)</f>
        <v>#DIV/0!</v>
      </c>
      <c r="AU29" s="221" t="e">
        <f aca="false">AVERAGE(AU5:AU25)</f>
        <v>#DIV/0!</v>
      </c>
      <c r="AV29" s="222" t="e">
        <f aca="false">AVERAGE(AV5:AV25)</f>
        <v>#DIV/0!</v>
      </c>
      <c r="AW29" s="223"/>
      <c r="AX29" s="221"/>
      <c r="AY29" s="160"/>
      <c r="AZ29" s="221"/>
      <c r="BA29" s="221"/>
      <c r="BB29" s="160"/>
      <c r="BC29" s="221"/>
      <c r="BD29" s="160"/>
      <c r="BE29" s="160"/>
      <c r="BF29" s="221"/>
      <c r="BG29" s="222"/>
    </row>
    <row r="30" customFormat="false" ht="12.75" hidden="true" customHeight="true" outlineLevel="0" collapsed="false">
      <c r="A30" s="219" t="s">
        <v>34</v>
      </c>
      <c r="B30" s="160" t="n">
        <f aca="false">STDEV(B5:B25)</f>
        <v>0</v>
      </c>
      <c r="C30" s="221" t="n">
        <f aca="false">STDEV(C5:C25)</f>
        <v>0</v>
      </c>
      <c r="D30" s="221" t="n">
        <f aca="false">STDEV(D5:D25)</f>
        <v>0</v>
      </c>
      <c r="E30" s="160" t="n">
        <f aca="false">STDEV(E5:E25)</f>
        <v>0</v>
      </c>
      <c r="F30" s="160" t="n">
        <f aca="false">STDEV(F5:F25)</f>
        <v>0</v>
      </c>
      <c r="G30" s="221" t="n">
        <f aca="false">STDEV(G5:G25)</f>
        <v>0</v>
      </c>
      <c r="H30" s="222" t="n">
        <f aca="false">STDEV(H5:H25)</f>
        <v>0</v>
      </c>
      <c r="I30" s="160" t="n">
        <f aca="false">STDEV(I5:I25)</f>
        <v>0</v>
      </c>
      <c r="J30" s="221" t="n">
        <f aca="false">STDEV(J5:J25)</f>
        <v>0</v>
      </c>
      <c r="K30" s="221" t="n">
        <f aca="false">STDEV(K5:K25)</f>
        <v>0</v>
      </c>
      <c r="L30" s="160" t="n">
        <f aca="false">STDEV(L5:L25)</f>
        <v>0</v>
      </c>
      <c r="M30" s="160" t="n">
        <f aca="false">STDEV(M5:M25)</f>
        <v>0.00234470020420928</v>
      </c>
      <c r="N30" s="221" t="n">
        <f aca="false">STDEV(N5:N25)</f>
        <v>0</v>
      </c>
      <c r="O30" s="222" t="n">
        <f aca="false">STDEV(O5:O25)</f>
        <v>0.00234470020420928</v>
      </c>
      <c r="P30" s="224"/>
      <c r="Q30" s="221"/>
      <c r="R30" s="160"/>
      <c r="S30" s="221"/>
      <c r="T30" s="221"/>
      <c r="U30" s="160"/>
      <c r="V30" s="221"/>
      <c r="W30" s="160"/>
      <c r="X30" s="160"/>
      <c r="Y30" s="221"/>
      <c r="Z30" s="222"/>
      <c r="AA30" s="224"/>
      <c r="AB30" s="221"/>
      <c r="AC30" s="160"/>
      <c r="AD30" s="221"/>
      <c r="AE30" s="221"/>
      <c r="AF30" s="160"/>
      <c r="AG30" s="221"/>
      <c r="AH30" s="160"/>
      <c r="AI30" s="160"/>
      <c r="AJ30" s="221"/>
      <c r="AK30" s="222"/>
      <c r="AL30" s="224" t="e">
        <f aca="false">STDEV(AL5:AL25)</f>
        <v>#DIV/0!</v>
      </c>
      <c r="AM30" s="221" t="e">
        <f aca="false">STDEV(AM5:AM25)</f>
        <v>#DIV/0!</v>
      </c>
      <c r="AN30" s="160" t="e">
        <f aca="false">STDEV(AN5:AN25)</f>
        <v>#DIV/0!</v>
      </c>
      <c r="AO30" s="221" t="e">
        <f aca="false">STDEV(AO5:AO25)</f>
        <v>#DIV/0!</v>
      </c>
      <c r="AP30" s="221" t="e">
        <f aca="false">STDEV(AP5:AP25)</f>
        <v>#DIV/0!</v>
      </c>
      <c r="AQ30" s="160" t="e">
        <f aca="false">STDEV(AQ5:AQ25)</f>
        <v>#DIV/0!</v>
      </c>
      <c r="AR30" s="221" t="e">
        <f aca="false">STDEV(AR5:AR25)</f>
        <v>#DIV/0!</v>
      </c>
      <c r="AS30" s="160" t="e">
        <f aca="false">STDEV(AS5:AS25)</f>
        <v>#DIV/0!</v>
      </c>
      <c r="AT30" s="160" t="e">
        <f aca="false">STDEV(AT5:AT25)</f>
        <v>#DIV/0!</v>
      </c>
      <c r="AU30" s="221" t="e">
        <f aca="false">STDEV(AU5:AU25)</f>
        <v>#DIV/0!</v>
      </c>
      <c r="AV30" s="222" t="e">
        <f aca="false">STDEV(AV5:AV25)</f>
        <v>#DIV/0!</v>
      </c>
      <c r="AW30" s="224"/>
      <c r="AX30" s="221"/>
      <c r="AY30" s="160"/>
      <c r="AZ30" s="221"/>
      <c r="BA30" s="221"/>
      <c r="BB30" s="160"/>
      <c r="BC30" s="221"/>
      <c r="BD30" s="160"/>
      <c r="BE30" s="160"/>
      <c r="BF30" s="221"/>
      <c r="BG30" s="222"/>
    </row>
    <row r="31" customFormat="false" ht="12.75" hidden="true" customHeight="true" outlineLevel="0" collapsed="false">
      <c r="A31" s="219" t="s">
        <v>35</v>
      </c>
      <c r="B31" s="160" t="n">
        <f aca="false">MIN(B5:B25)</f>
        <v>0.0025</v>
      </c>
      <c r="C31" s="221" t="n">
        <f aca="false">MIN(C5:C25)</f>
        <v>0.0025</v>
      </c>
      <c r="D31" s="221" t="n">
        <f aca="false">MIN(D5:D25)</f>
        <v>0.0025</v>
      </c>
      <c r="E31" s="160" t="n">
        <f aca="false">MIN(E5:E25)</f>
        <v>0.0025</v>
      </c>
      <c r="F31" s="160" t="n">
        <f aca="false">MIN(F5:F25)</f>
        <v>0.0025</v>
      </c>
      <c r="G31" s="221" t="n">
        <f aca="false">MIN(G5:G25)</f>
        <v>0.0025</v>
      </c>
      <c r="H31" s="222" t="n">
        <f aca="false">MIN(H5:H25)</f>
        <v>0.015</v>
      </c>
      <c r="I31" s="160" t="n">
        <f aca="false">MIN(I5:I25)</f>
        <v>0.0025</v>
      </c>
      <c r="J31" s="221" t="n">
        <f aca="false">MIN(J5:J25)</f>
        <v>0.0025</v>
      </c>
      <c r="K31" s="221" t="n">
        <f aca="false">MIN(K5:K25)</f>
        <v>0.0025</v>
      </c>
      <c r="L31" s="160" t="n">
        <f aca="false">MIN(L5:L25)</f>
        <v>0.0025</v>
      </c>
      <c r="M31" s="160" t="n">
        <f aca="false">MIN(M5:M25)</f>
        <v>0.0025</v>
      </c>
      <c r="N31" s="221" t="n">
        <f aca="false">MIN(N5:N25)</f>
        <v>0.0025</v>
      </c>
      <c r="O31" s="222" t="n">
        <f aca="false">MIN(O5:O25)</f>
        <v>0.015</v>
      </c>
      <c r="P31" s="224"/>
      <c r="Q31" s="221"/>
      <c r="R31" s="160"/>
      <c r="S31" s="221"/>
      <c r="T31" s="221"/>
      <c r="U31" s="160"/>
      <c r="V31" s="221"/>
      <c r="W31" s="160"/>
      <c r="X31" s="160"/>
      <c r="Y31" s="221"/>
      <c r="Z31" s="222"/>
      <c r="AA31" s="224"/>
      <c r="AB31" s="221"/>
      <c r="AC31" s="160"/>
      <c r="AD31" s="221"/>
      <c r="AE31" s="221"/>
      <c r="AF31" s="160"/>
      <c r="AG31" s="221"/>
      <c r="AH31" s="160"/>
      <c r="AI31" s="160"/>
      <c r="AJ31" s="221"/>
      <c r="AK31" s="222"/>
      <c r="AL31" s="224" t="n">
        <f aca="false">MIN(AL5:AL25)</f>
        <v>0</v>
      </c>
      <c r="AM31" s="221" t="n">
        <f aca="false">MIN(AM5:AM25)</f>
        <v>0</v>
      </c>
      <c r="AN31" s="160" t="n">
        <f aca="false">MIN(AN5:AN25)</f>
        <v>0</v>
      </c>
      <c r="AO31" s="221" t="n">
        <f aca="false">MIN(AO5:AO25)</f>
        <v>0</v>
      </c>
      <c r="AP31" s="221" t="n">
        <f aca="false">MIN(AP5:AP25)</f>
        <v>0</v>
      </c>
      <c r="AQ31" s="160" t="n">
        <f aca="false">MIN(AQ5:AQ25)</f>
        <v>0</v>
      </c>
      <c r="AR31" s="221" t="n">
        <f aca="false">MIN(AR5:AR25)</f>
        <v>0</v>
      </c>
      <c r="AS31" s="160" t="n">
        <f aca="false">MIN(AS5:AS25)</f>
        <v>0</v>
      </c>
      <c r="AT31" s="160" t="n">
        <f aca="false">MIN(AT5:AT25)</f>
        <v>0</v>
      </c>
      <c r="AU31" s="221" t="n">
        <f aca="false">MIN(AU5:AU25)</f>
        <v>0</v>
      </c>
      <c r="AV31" s="222" t="n">
        <f aca="false">MIN(AV5:AV25)</f>
        <v>0</v>
      </c>
      <c r="AW31" s="224"/>
      <c r="AX31" s="221"/>
      <c r="AY31" s="160"/>
      <c r="AZ31" s="221"/>
      <c r="BA31" s="221"/>
      <c r="BB31" s="160"/>
      <c r="BC31" s="221"/>
      <c r="BD31" s="160"/>
      <c r="BE31" s="160"/>
      <c r="BF31" s="221"/>
      <c r="BG31" s="222"/>
    </row>
    <row r="32" customFormat="false" ht="12.75" hidden="true" customHeight="true" outlineLevel="0" collapsed="false">
      <c r="A32" s="219" t="s">
        <v>36</v>
      </c>
      <c r="B32" s="160" t="n">
        <f aca="false">MAX(B5:B25)</f>
        <v>0.0025</v>
      </c>
      <c r="C32" s="221" t="n">
        <f aca="false">MAX(C5:C25)</f>
        <v>0.0025</v>
      </c>
      <c r="D32" s="221" t="n">
        <f aca="false">MAX(D5:D25)</f>
        <v>0.0025</v>
      </c>
      <c r="E32" s="160" t="n">
        <f aca="false">MAX(E5:E25)</f>
        <v>0.0025</v>
      </c>
      <c r="F32" s="160" t="n">
        <f aca="false">MAX(F5:F25)</f>
        <v>0.0025</v>
      </c>
      <c r="G32" s="221" t="n">
        <f aca="false">MAX(G5:G25)</f>
        <v>0.0025</v>
      </c>
      <c r="H32" s="222" t="n">
        <f aca="false">MAX(H5:H25)</f>
        <v>0.015</v>
      </c>
      <c r="I32" s="160" t="n">
        <f aca="false">MAX(I5:I25)</f>
        <v>0.0025</v>
      </c>
      <c r="J32" s="221" t="n">
        <f aca="false">MAX(J5:J25)</f>
        <v>0.0025</v>
      </c>
      <c r="K32" s="221" t="n">
        <f aca="false">MAX(K5:K25)</f>
        <v>0.0025</v>
      </c>
      <c r="L32" s="160" t="n">
        <f aca="false">MAX(L5:L25)</f>
        <v>0.0025</v>
      </c>
      <c r="M32" s="160" t="n">
        <f aca="false">MAX(M5:M25)</f>
        <v>0.012</v>
      </c>
      <c r="N32" s="221" t="n">
        <f aca="false">MAX(N5:N25)</f>
        <v>0.0025</v>
      </c>
      <c r="O32" s="222" t="n">
        <f aca="false">MAX(O5:O25)</f>
        <v>0.0245</v>
      </c>
      <c r="P32" s="224"/>
      <c r="Q32" s="221"/>
      <c r="R32" s="160"/>
      <c r="S32" s="221"/>
      <c r="T32" s="221"/>
      <c r="U32" s="160"/>
      <c r="V32" s="221"/>
      <c r="W32" s="160"/>
      <c r="X32" s="160"/>
      <c r="Y32" s="221"/>
      <c r="Z32" s="222"/>
      <c r="AA32" s="224"/>
      <c r="AB32" s="221"/>
      <c r="AC32" s="160"/>
      <c r="AD32" s="221"/>
      <c r="AE32" s="221"/>
      <c r="AF32" s="160"/>
      <c r="AG32" s="221"/>
      <c r="AH32" s="160"/>
      <c r="AI32" s="160"/>
      <c r="AJ32" s="221"/>
      <c r="AK32" s="222"/>
      <c r="AL32" s="224" t="n">
        <f aca="false">MAX(AL5:AL25)</f>
        <v>0</v>
      </c>
      <c r="AM32" s="221" t="n">
        <f aca="false">MAX(AM5:AM25)</f>
        <v>0</v>
      </c>
      <c r="AN32" s="160" t="n">
        <f aca="false">MAX(AN5:AN25)</f>
        <v>0</v>
      </c>
      <c r="AO32" s="221" t="n">
        <f aca="false">MAX(AO5:AO25)</f>
        <v>0</v>
      </c>
      <c r="AP32" s="221" t="n">
        <f aca="false">MAX(AP5:AP25)</f>
        <v>0</v>
      </c>
      <c r="AQ32" s="160" t="n">
        <f aca="false">MAX(AQ5:AQ25)</f>
        <v>0</v>
      </c>
      <c r="AR32" s="221" t="n">
        <f aca="false">MAX(AR5:AR25)</f>
        <v>0</v>
      </c>
      <c r="AS32" s="160" t="n">
        <f aca="false">MAX(AS5:AS25)</f>
        <v>0</v>
      </c>
      <c r="AT32" s="160" t="n">
        <f aca="false">MAX(AT5:AT25)</f>
        <v>0</v>
      </c>
      <c r="AU32" s="221" t="n">
        <f aca="false">MAX(AU5:AU25)</f>
        <v>0</v>
      </c>
      <c r="AV32" s="222" t="n">
        <f aca="false">MAX(AV5:AV25)</f>
        <v>0</v>
      </c>
      <c r="AW32" s="224"/>
      <c r="AX32" s="221"/>
      <c r="AY32" s="160"/>
      <c r="AZ32" s="221"/>
      <c r="BA32" s="221"/>
      <c r="BB32" s="160"/>
      <c r="BC32" s="221"/>
      <c r="BD32" s="160"/>
      <c r="BE32" s="160"/>
      <c r="BF32" s="221"/>
      <c r="BG32" s="222"/>
    </row>
    <row r="33" customFormat="false" ht="12.75" hidden="true" customHeight="true" outlineLevel="0" collapsed="false">
      <c r="A33" s="219" t="s">
        <v>113</v>
      </c>
      <c r="B33" s="33" t="n">
        <v>0.01</v>
      </c>
      <c r="C33" s="225" t="n">
        <v>0.005</v>
      </c>
      <c r="D33" s="226" t="n">
        <v>0.001</v>
      </c>
      <c r="E33" s="33" t="n">
        <v>0.01</v>
      </c>
      <c r="F33" s="33" t="n">
        <v>0.01</v>
      </c>
      <c r="G33" s="226" t="n">
        <v>0.001</v>
      </c>
      <c r="H33" s="227" t="n">
        <v>0.05</v>
      </c>
      <c r="I33" s="33" t="n">
        <v>0.01</v>
      </c>
      <c r="J33" s="225" t="n">
        <v>0.005</v>
      </c>
      <c r="K33" s="226" t="n">
        <v>0.001</v>
      </c>
      <c r="L33" s="33" t="n">
        <v>0.01</v>
      </c>
      <c r="M33" s="33" t="n">
        <v>0.01</v>
      </c>
      <c r="N33" s="226" t="n">
        <v>0.001</v>
      </c>
      <c r="O33" s="227" t="n">
        <v>0.05</v>
      </c>
      <c r="P33" s="35"/>
      <c r="Q33" s="225"/>
      <c r="R33" s="33"/>
      <c r="S33" s="225"/>
      <c r="T33" s="225"/>
      <c r="U33" s="33"/>
      <c r="V33" s="225"/>
      <c r="W33" s="33"/>
      <c r="X33" s="33"/>
      <c r="Y33" s="225"/>
      <c r="Z33" s="227"/>
      <c r="AA33" s="35"/>
      <c r="AB33" s="225"/>
      <c r="AC33" s="33"/>
      <c r="AD33" s="225"/>
      <c r="AE33" s="225"/>
      <c r="AF33" s="33"/>
      <c r="AG33" s="225"/>
      <c r="AH33" s="33"/>
      <c r="AI33" s="33"/>
      <c r="AJ33" s="225"/>
      <c r="AK33" s="227"/>
      <c r="AL33" s="35" t="n">
        <v>0.01</v>
      </c>
      <c r="AM33" s="226" t="n">
        <v>0.001</v>
      </c>
      <c r="AN33" s="33" t="n">
        <v>0.01</v>
      </c>
      <c r="AO33" s="225" t="n">
        <v>0.005</v>
      </c>
      <c r="AP33" s="226" t="n">
        <v>0.001</v>
      </c>
      <c r="AQ33" s="33" t="n">
        <v>0.01</v>
      </c>
      <c r="AR33" s="226" t="n">
        <v>0.001</v>
      </c>
      <c r="AS33" s="33" t="n">
        <v>0.01</v>
      </c>
      <c r="AT33" s="33" t="n">
        <v>0.01</v>
      </c>
      <c r="AU33" s="226" t="n">
        <v>0.001</v>
      </c>
      <c r="AV33" s="227" t="n">
        <v>0.05</v>
      </c>
      <c r="AW33" s="35"/>
      <c r="AX33" s="225"/>
      <c r="AY33" s="33"/>
      <c r="AZ33" s="225"/>
      <c r="BA33" s="225"/>
      <c r="BB33" s="33"/>
      <c r="BC33" s="225"/>
      <c r="BD33" s="33"/>
      <c r="BE33" s="33"/>
      <c r="BF33" s="225"/>
      <c r="BG33" s="227"/>
    </row>
    <row r="34" customFormat="false" ht="12.75" hidden="true" customHeight="true" outlineLevel="0" collapsed="false">
      <c r="A34" s="219" t="s">
        <v>38</v>
      </c>
      <c r="B34" s="29" t="n">
        <f aca="false">COUNTIF(B5:B25,"&gt;0,01")</f>
        <v>0</v>
      </c>
      <c r="C34" s="29" t="n">
        <f aca="false">COUNTIF(C5:C25,"&gt;0,005")</f>
        <v>0</v>
      </c>
      <c r="D34" s="228" t="n">
        <f aca="false">COUNTIF(D5:D25,"&gt;0,001")</f>
        <v>0</v>
      </c>
      <c r="E34" s="29" t="n">
        <f aca="false">COUNTIF(E5:E25,"&gt;0,01")</f>
        <v>0</v>
      </c>
      <c r="F34" s="29" t="n">
        <f aca="false">COUNTIF(F5:F25,"&gt;0,01")</f>
        <v>0</v>
      </c>
      <c r="G34" s="228" t="n">
        <f aca="false">COUNTIF(G5:G25,"&gt;0,001")</f>
        <v>0</v>
      </c>
      <c r="H34" s="220" t="n">
        <f aca="false">COUNTIF(H5:H25,"&gt;0,05")</f>
        <v>0</v>
      </c>
      <c r="I34" s="29" t="n">
        <f aca="false">COUNTIF(I5:I25,"&gt;0,01")</f>
        <v>0</v>
      </c>
      <c r="J34" s="29" t="n">
        <f aca="false">COUNTIF(J5:J25,"&gt;0,005")</f>
        <v>0</v>
      </c>
      <c r="K34" s="228" t="n">
        <f aca="false">COUNTIF(K5:K25,"&gt;0,001")</f>
        <v>0</v>
      </c>
      <c r="L34" s="29" t="n">
        <f aca="false">COUNTIF(L5:L25,"&gt;0,01")</f>
        <v>0</v>
      </c>
      <c r="M34" s="29" t="n">
        <f aca="false">COUNTIF(M5:M25,"&gt;0,01")</f>
        <v>0</v>
      </c>
      <c r="N34" s="228" t="n">
        <f aca="false">COUNTIF(N5:N25,"&gt;0,001")</f>
        <v>0</v>
      </c>
      <c r="O34" s="220" t="n">
        <f aca="false">COUNTIF(O5:O25,"&gt;0,05")</f>
        <v>0</v>
      </c>
      <c r="P34" s="166"/>
      <c r="Q34" s="29"/>
      <c r="R34" s="29"/>
      <c r="S34" s="29"/>
      <c r="T34" s="29"/>
      <c r="U34" s="29"/>
      <c r="V34" s="29"/>
      <c r="W34" s="29"/>
      <c r="X34" s="29"/>
      <c r="Y34" s="29"/>
      <c r="Z34" s="220"/>
      <c r="AA34" s="166"/>
      <c r="AB34" s="29"/>
      <c r="AC34" s="29"/>
      <c r="AD34" s="29"/>
      <c r="AE34" s="29"/>
      <c r="AF34" s="29"/>
      <c r="AG34" s="29"/>
      <c r="AH34" s="29"/>
      <c r="AI34" s="29"/>
      <c r="AJ34" s="29"/>
      <c r="AK34" s="220"/>
      <c r="AL34" s="166" t="n">
        <f aca="false">COUNTIF(AL5:AL25,"&gt;0,01")</f>
        <v>17</v>
      </c>
      <c r="AM34" s="228" t="n">
        <f aca="false">COUNTIF(AM5:AM25,"&gt;0,001")</f>
        <v>0</v>
      </c>
      <c r="AN34" s="29" t="n">
        <f aca="false">COUNTIF(AN5:AN25,"&gt;0,01")</f>
        <v>17</v>
      </c>
      <c r="AO34" s="29" t="n">
        <f aca="false">COUNTIF(AO5:AO25,"&gt;0,005")</f>
        <v>0</v>
      </c>
      <c r="AP34" s="228" t="n">
        <f aca="false">COUNTIF(AP5:AP25,"&gt;0,001")</f>
        <v>0</v>
      </c>
      <c r="AQ34" s="29" t="n">
        <f aca="false">COUNTIF(AQ5:AQ25,"&gt;0,01")</f>
        <v>17</v>
      </c>
      <c r="AR34" s="228" t="n">
        <f aca="false">COUNTIF(AR5:AR25,"&gt;0,001")</f>
        <v>0</v>
      </c>
      <c r="AS34" s="29" t="n">
        <f aca="false">COUNTIF(AS5:AS25,"&gt;0,01")</f>
        <v>17</v>
      </c>
      <c r="AT34" s="29" t="n">
        <f aca="false">COUNTIF(AT5:AT25,"&gt;0,01")</f>
        <v>17</v>
      </c>
      <c r="AU34" s="228" t="n">
        <f aca="false">COUNTIF(AU5:AU25,"&gt;0,001")</f>
        <v>0</v>
      </c>
      <c r="AV34" s="220" t="n">
        <f aca="false">COUNTIF(AV5:AV25,"&gt;0,05")</f>
        <v>0</v>
      </c>
      <c r="AW34" s="166"/>
      <c r="AX34" s="29"/>
      <c r="AY34" s="29"/>
      <c r="AZ34" s="29"/>
      <c r="BA34" s="29"/>
      <c r="BB34" s="29"/>
      <c r="BC34" s="29"/>
      <c r="BD34" s="29"/>
      <c r="BE34" s="29"/>
      <c r="BF34" s="29"/>
      <c r="BG34" s="220"/>
    </row>
    <row r="35" customFormat="false" ht="12.75" hidden="true" customHeight="true" outlineLevel="0" collapsed="false">
      <c r="A35" s="219" t="s">
        <v>39</v>
      </c>
      <c r="B35" s="62" t="n">
        <v>0.1</v>
      </c>
      <c r="C35" s="229" t="n">
        <v>0.05</v>
      </c>
      <c r="D35" s="230" t="n">
        <v>0.01</v>
      </c>
      <c r="E35" s="62" t="n">
        <v>0.1</v>
      </c>
      <c r="F35" s="62" t="n">
        <v>50</v>
      </c>
      <c r="G35" s="231" t="n">
        <v>0.01</v>
      </c>
      <c r="H35" s="232" t="n">
        <v>0.1</v>
      </c>
      <c r="I35" s="62" t="n">
        <v>0.1</v>
      </c>
      <c r="J35" s="233" t="n">
        <v>0.05</v>
      </c>
      <c r="K35" s="230" t="n">
        <v>0.01</v>
      </c>
      <c r="L35" s="62" t="n">
        <v>0.1</v>
      </c>
      <c r="M35" s="62" t="n">
        <v>50</v>
      </c>
      <c r="N35" s="231" t="n">
        <v>0.01</v>
      </c>
      <c r="O35" s="232" t="n">
        <v>0.1</v>
      </c>
      <c r="P35" s="168"/>
      <c r="Q35" s="230"/>
      <c r="R35" s="167"/>
      <c r="S35" s="233"/>
      <c r="T35" s="230"/>
      <c r="U35" s="167"/>
      <c r="V35" s="230"/>
      <c r="W35" s="167"/>
      <c r="X35" s="167"/>
      <c r="Y35" s="231"/>
      <c r="Z35" s="234"/>
      <c r="AA35" s="168"/>
      <c r="AB35" s="230"/>
      <c r="AC35" s="167"/>
      <c r="AD35" s="233"/>
      <c r="AE35" s="230"/>
      <c r="AF35" s="167"/>
      <c r="AG35" s="230"/>
      <c r="AH35" s="167"/>
      <c r="AI35" s="167"/>
      <c r="AJ35" s="231"/>
      <c r="AK35" s="234"/>
      <c r="AL35" s="235" t="n">
        <v>0.1</v>
      </c>
      <c r="AM35" s="230" t="n">
        <v>0.01</v>
      </c>
      <c r="AN35" s="62" t="n">
        <v>0.1</v>
      </c>
      <c r="AO35" s="233" t="n">
        <v>0.05</v>
      </c>
      <c r="AP35" s="230" t="n">
        <v>0.01</v>
      </c>
      <c r="AQ35" s="62" t="n">
        <v>5</v>
      </c>
      <c r="AR35" s="230" t="n">
        <v>0.01</v>
      </c>
      <c r="AS35" s="62" t="n">
        <v>0.1</v>
      </c>
      <c r="AT35" s="62" t="n">
        <v>50</v>
      </c>
      <c r="AU35" s="231" t="n">
        <v>0.01</v>
      </c>
      <c r="AV35" s="232" t="n">
        <v>0.1</v>
      </c>
      <c r="AW35" s="168"/>
      <c r="AX35" s="230"/>
      <c r="AY35" s="167"/>
      <c r="AZ35" s="233"/>
      <c r="BA35" s="230"/>
      <c r="BB35" s="167"/>
      <c r="BC35" s="230"/>
      <c r="BD35" s="167"/>
      <c r="BE35" s="167"/>
      <c r="BF35" s="231"/>
      <c r="BG35" s="234"/>
    </row>
    <row r="36" customFormat="false" ht="12.75" hidden="true" customHeight="true" outlineLevel="0" collapsed="false">
      <c r="A36" s="219" t="s">
        <v>40</v>
      </c>
      <c r="B36" s="29" t="n">
        <f aca="false">COUNTIF(B5:B25,"&gt;0,1")</f>
        <v>0</v>
      </c>
      <c r="C36" s="29" t="n">
        <f aca="false">COUNTIF(C5:C25,"&gt;0,05")</f>
        <v>0</v>
      </c>
      <c r="D36" s="29" t="n">
        <f aca="false">COUNTIF(D5:D25,"&gt;0,01")</f>
        <v>0</v>
      </c>
      <c r="E36" s="29" t="n">
        <f aca="false">COUNTIF(E5:E25,"&gt;0,1")</f>
        <v>0</v>
      </c>
      <c r="F36" s="29" t="n">
        <f aca="false">COUNTIF(F5:F25,"&gt;50")</f>
        <v>0</v>
      </c>
      <c r="G36" s="29" t="n">
        <f aca="false">COUNTIF(G5:G25,"&gt;0,01")</f>
        <v>0</v>
      </c>
      <c r="H36" s="220" t="n">
        <f aca="false">COUNTIF(H5:H25,"&gt;0,1")</f>
        <v>0</v>
      </c>
      <c r="I36" s="29" t="n">
        <f aca="false">COUNTIF(I5:I25,"&gt;0,1")</f>
        <v>0</v>
      </c>
      <c r="J36" s="29" t="n">
        <f aca="false">COUNTIF(J5:J25,"&gt;0,05")</f>
        <v>0</v>
      </c>
      <c r="K36" s="29" t="n">
        <f aca="false">COUNTIF(K5:K25,"&gt;0,01")</f>
        <v>0</v>
      </c>
      <c r="L36" s="29" t="n">
        <f aca="false">COUNTIF(L5:L25,"&gt;0,1")</f>
        <v>0</v>
      </c>
      <c r="M36" s="29" t="n">
        <f aca="false">COUNTIF(M5:M25,"&gt;50")</f>
        <v>0</v>
      </c>
      <c r="N36" s="29" t="n">
        <f aca="false">COUNTIF(N5:N25,"&gt;0,01")</f>
        <v>0</v>
      </c>
      <c r="O36" s="220" t="n">
        <f aca="false">COUNTIF(O5:O25,"&gt;0,1")</f>
        <v>0</v>
      </c>
      <c r="P36" s="166"/>
      <c r="Q36" s="29"/>
      <c r="R36" s="29"/>
      <c r="S36" s="29"/>
      <c r="T36" s="29"/>
      <c r="U36" s="29"/>
      <c r="V36" s="29"/>
      <c r="W36" s="29"/>
      <c r="X36" s="29"/>
      <c r="Y36" s="29"/>
      <c r="Z36" s="220"/>
      <c r="AA36" s="166"/>
      <c r="AB36" s="29"/>
      <c r="AC36" s="29"/>
      <c r="AD36" s="29"/>
      <c r="AE36" s="29"/>
      <c r="AF36" s="29"/>
      <c r="AG36" s="29"/>
      <c r="AH36" s="29"/>
      <c r="AI36" s="29"/>
      <c r="AJ36" s="29"/>
      <c r="AK36" s="220"/>
      <c r="AL36" s="166" t="n">
        <f aca="false">COUNTIF(AL5:AL25,"&gt;0,1")</f>
        <v>17</v>
      </c>
      <c r="AM36" s="29" t="n">
        <f aca="false">COUNTIF(AM5:AM25,"&gt;0,01")</f>
        <v>17</v>
      </c>
      <c r="AN36" s="29" t="n">
        <f aca="false">COUNTIF(AN5:AN25,"&gt;0,1")</f>
        <v>17</v>
      </c>
      <c r="AO36" s="29" t="n">
        <f aca="false">COUNTIF(AO5:AO25,"&gt;0,05")</f>
        <v>17</v>
      </c>
      <c r="AP36" s="29" t="n">
        <f aca="false">COUNTIF(AP5:AP25,"&gt;0,01")</f>
        <v>17</v>
      </c>
      <c r="AQ36" s="29" t="n">
        <f aca="false">COUNTIF(AQ5:AQ25,"&gt;5")</f>
        <v>0</v>
      </c>
      <c r="AR36" s="29" t="n">
        <f aca="false">COUNTIF(AR5:AR25,"&gt;0,01")</f>
        <v>17</v>
      </c>
      <c r="AS36" s="29" t="n">
        <f aca="false">COUNTIF(AS5:AS25,"&gt;0,1")</f>
        <v>17</v>
      </c>
      <c r="AT36" s="29" t="n">
        <f aca="false">COUNTIF(AT5:AT25,"&gt;50")</f>
        <v>0</v>
      </c>
      <c r="AU36" s="29" t="n">
        <f aca="false">COUNTIF(AU5:AU25,"&gt;0,01")</f>
        <v>17</v>
      </c>
      <c r="AV36" s="220" t="n">
        <f aca="false">COUNTIF(AV5:AV25,"&gt;0,1")</f>
        <v>0</v>
      </c>
      <c r="AW36" s="166"/>
      <c r="AX36" s="29"/>
      <c r="AY36" s="29"/>
      <c r="AZ36" s="29"/>
      <c r="BA36" s="29"/>
      <c r="BB36" s="29"/>
      <c r="BC36" s="29"/>
      <c r="BD36" s="29"/>
      <c r="BE36" s="29"/>
      <c r="BF36" s="29"/>
      <c r="BG36" s="220"/>
    </row>
    <row r="37" customFormat="false" ht="12.75" hidden="true" customHeight="true" outlineLevel="0" collapsed="false">
      <c r="A37" s="219" t="s">
        <v>114</v>
      </c>
      <c r="B37" s="236" t="n">
        <v>0.1</v>
      </c>
      <c r="C37" s="237" t="n">
        <v>0.05</v>
      </c>
      <c r="D37" s="237" t="n">
        <v>0.01</v>
      </c>
      <c r="E37" s="237" t="n">
        <v>0.1</v>
      </c>
      <c r="F37" s="238" t="n">
        <v>50</v>
      </c>
      <c r="G37" s="239"/>
      <c r="H37" s="240" t="n">
        <v>0.1</v>
      </c>
      <c r="I37" s="236" t="n">
        <v>0.1</v>
      </c>
      <c r="J37" s="237" t="n">
        <v>0.05</v>
      </c>
      <c r="K37" s="237" t="n">
        <v>0.01</v>
      </c>
      <c r="L37" s="237" t="n">
        <v>0.1</v>
      </c>
      <c r="M37" s="238" t="n">
        <v>50</v>
      </c>
      <c r="N37" s="239"/>
      <c r="O37" s="240" t="n">
        <v>0.1</v>
      </c>
      <c r="P37" s="241"/>
      <c r="Q37" s="242"/>
      <c r="R37" s="242"/>
      <c r="S37" s="237"/>
      <c r="T37" s="237"/>
      <c r="U37" s="237"/>
      <c r="V37" s="237"/>
      <c r="W37" s="237"/>
      <c r="X37" s="237"/>
      <c r="Y37" s="239"/>
      <c r="Z37" s="243"/>
      <c r="AA37" s="241"/>
      <c r="AB37" s="242"/>
      <c r="AC37" s="242"/>
      <c r="AD37" s="237"/>
      <c r="AE37" s="237"/>
      <c r="AF37" s="237"/>
      <c r="AG37" s="237"/>
      <c r="AH37" s="237"/>
      <c r="AI37" s="237"/>
      <c r="AJ37" s="239"/>
      <c r="AK37" s="243"/>
      <c r="AL37" s="244" t="n">
        <v>0.1</v>
      </c>
      <c r="AM37" s="242" t="n">
        <v>0.01</v>
      </c>
      <c r="AN37" s="236" t="n">
        <v>0.1</v>
      </c>
      <c r="AO37" s="237" t="n">
        <v>0.05</v>
      </c>
      <c r="AP37" s="237" t="n">
        <v>0.01</v>
      </c>
      <c r="AQ37" s="238" t="n">
        <v>5</v>
      </c>
      <c r="AR37" s="237" t="n">
        <v>0.01</v>
      </c>
      <c r="AS37" s="237" t="n">
        <v>0.1</v>
      </c>
      <c r="AT37" s="238" t="n">
        <v>50</v>
      </c>
      <c r="AU37" s="239"/>
      <c r="AV37" s="240" t="n">
        <v>0.1</v>
      </c>
      <c r="AW37" s="241"/>
      <c r="AX37" s="242"/>
      <c r="AY37" s="242"/>
      <c r="AZ37" s="237"/>
      <c r="BA37" s="237"/>
      <c r="BB37" s="237"/>
      <c r="BC37" s="237"/>
      <c r="BD37" s="237"/>
      <c r="BE37" s="237"/>
      <c r="BF37" s="239"/>
      <c r="BG37" s="243"/>
    </row>
    <row r="38" customFormat="false" ht="12.75" hidden="true" customHeight="true" outlineLevel="0" collapsed="false">
      <c r="A38" s="219" t="s">
        <v>42</v>
      </c>
      <c r="B38" s="29" t="n">
        <f aca="false">COUNTIF(B5:B25,"&gt;0,1")</f>
        <v>0</v>
      </c>
      <c r="C38" s="29" t="n">
        <f aca="false">COUNTIF(C5:C25,"&gt;0,05")</f>
        <v>0</v>
      </c>
      <c r="D38" s="29" t="n">
        <f aca="false">COUNTIF(D5:D25,"&gt;0,01")</f>
        <v>0</v>
      </c>
      <c r="E38" s="29" t="n">
        <f aca="false">COUNTIF(E5:E25,"&gt;0,10")</f>
        <v>0</v>
      </c>
      <c r="F38" s="29" t="n">
        <f aca="false">COUNTIF(F5:F25,"&gt;50")</f>
        <v>0</v>
      </c>
      <c r="G38" s="29"/>
      <c r="H38" s="245" t="n">
        <f aca="false">COUNTIF(H5:H25,"&gt;0,1")</f>
        <v>0</v>
      </c>
      <c r="I38" s="29" t="n">
        <f aca="false">COUNTIF(I5:I25,"&gt;15")</f>
        <v>0</v>
      </c>
      <c r="J38" s="29" t="n">
        <f aca="false">COUNTIF(J5:J25,"&gt;0,05")</f>
        <v>0</v>
      </c>
      <c r="K38" s="29" t="n">
        <f aca="false">COUNTIF(K5:K25,"&gt;0,01")</f>
        <v>0</v>
      </c>
      <c r="L38" s="29" t="n">
        <f aca="false">COUNTIF(L5:L25,"&gt;15")</f>
        <v>0</v>
      </c>
      <c r="M38" s="29" t="n">
        <f aca="false">COUNTIF(M5:M25,"&gt;10")</f>
        <v>0</v>
      </c>
      <c r="N38" s="29"/>
      <c r="O38" s="220" t="n">
        <f aca="false">COUNTIF(O5:O25,"&gt;0,1")</f>
        <v>0</v>
      </c>
      <c r="P38" s="166"/>
      <c r="Q38" s="29"/>
      <c r="R38" s="29"/>
      <c r="S38" s="29"/>
      <c r="T38" s="29"/>
      <c r="U38" s="29"/>
      <c r="V38" s="29"/>
      <c r="W38" s="29"/>
      <c r="X38" s="29"/>
      <c r="Y38" s="29"/>
      <c r="Z38" s="220"/>
      <c r="AA38" s="166"/>
      <c r="AB38" s="29"/>
      <c r="AC38" s="29"/>
      <c r="AD38" s="29"/>
      <c r="AE38" s="29"/>
      <c r="AF38" s="29"/>
      <c r="AG38" s="29"/>
      <c r="AH38" s="29"/>
      <c r="AI38" s="29"/>
      <c r="AJ38" s="29"/>
      <c r="AK38" s="220"/>
      <c r="AL38" s="166" t="n">
        <f aca="false">COUNTIF(AL5:AL25,"&gt;0,1")</f>
        <v>17</v>
      </c>
      <c r="AM38" s="29" t="n">
        <f aca="false">COUNTIF(AM5:AM25,"&gt;0,01")</f>
        <v>17</v>
      </c>
      <c r="AN38" s="29" t="n">
        <f aca="false">COUNTIF(AN5:AN25,"&gt;15")</f>
        <v>0</v>
      </c>
      <c r="AO38" s="29" t="n">
        <f aca="false">COUNTIF(AO5:AO25,"&gt;0,05")</f>
        <v>17</v>
      </c>
      <c r="AP38" s="29" t="n">
        <f aca="false">COUNTIF(AP5:AP25,"&gt;0,01")</f>
        <v>17</v>
      </c>
      <c r="AQ38" s="29" t="n">
        <f aca="false">COUNTIF(AQ5:AQ25,"&gt;5")</f>
        <v>0</v>
      </c>
      <c r="AR38" s="29" t="n">
        <f aca="false">COUNTIF(AR5:AR25,"&gt;0,01")</f>
        <v>17</v>
      </c>
      <c r="AS38" s="29" t="n">
        <f aca="false">COUNTIF(AS5:AS25,"&gt;15")</f>
        <v>0</v>
      </c>
      <c r="AT38" s="29" t="n">
        <f aca="false">COUNTIF(AT5:AT25,"&gt;10")</f>
        <v>0</v>
      </c>
      <c r="AU38" s="29"/>
      <c r="AV38" s="220" t="n">
        <f aca="false">COUNTIF(AV5:AV25,"&gt;0,1")</f>
        <v>0</v>
      </c>
      <c r="AW38" s="166"/>
      <c r="AX38" s="29"/>
      <c r="AY38" s="29"/>
      <c r="AZ38" s="29"/>
      <c r="BA38" s="29"/>
      <c r="BB38" s="29"/>
      <c r="BC38" s="29"/>
      <c r="BD38" s="29"/>
      <c r="BE38" s="29"/>
      <c r="BF38" s="29"/>
      <c r="BG38" s="220"/>
    </row>
    <row r="39" customFormat="false" ht="15.75" hidden="false" customHeight="false" outlineLevel="0" collapsed="false">
      <c r="A39" s="216" t="s">
        <v>104</v>
      </c>
      <c r="B39" s="170"/>
      <c r="C39" s="170"/>
      <c r="D39" s="170"/>
      <c r="E39" s="170"/>
      <c r="F39" s="171"/>
      <c r="G39" s="171"/>
      <c r="H39" s="246"/>
      <c r="I39" s="171"/>
      <c r="J39" s="171"/>
      <c r="K39" s="171"/>
      <c r="L39" s="171"/>
      <c r="M39" s="171"/>
      <c r="N39" s="171"/>
      <c r="O39" s="246"/>
      <c r="P39" s="171"/>
      <c r="Y39" s="171"/>
      <c r="Z39" s="246"/>
      <c r="AA39" s="171"/>
      <c r="AJ39" s="171"/>
      <c r="AK39" s="246"/>
      <c r="AL39" s="171"/>
      <c r="AU39" s="171"/>
      <c r="AV39" s="246"/>
      <c r="AW39" s="171"/>
      <c r="BF39" s="171"/>
      <c r="BG39" s="246"/>
    </row>
    <row r="40" customFormat="false" ht="15.75" hidden="false" customHeight="true" outlineLevel="0" collapsed="false">
      <c r="A40" s="219" t="s">
        <v>32</v>
      </c>
      <c r="B40" s="29" t="n">
        <f aca="false">COUNT(B5:B25)</f>
        <v>21</v>
      </c>
      <c r="C40" s="29" t="n">
        <f aca="false">COUNT(C5:C25)</f>
        <v>21</v>
      </c>
      <c r="D40" s="29" t="n">
        <f aca="false">COUNT(D5:D25)</f>
        <v>21</v>
      </c>
      <c r="E40" s="29" t="n">
        <f aca="false">COUNT(E5:E25)</f>
        <v>21</v>
      </c>
      <c r="F40" s="29" t="n">
        <f aca="false">COUNT(F5:F25)</f>
        <v>21</v>
      </c>
      <c r="G40" s="29" t="n">
        <f aca="false">COUNT(G5:G25)</f>
        <v>21</v>
      </c>
      <c r="H40" s="29" t="n">
        <f aca="false">COUNT(H5:H25)</f>
        <v>21</v>
      </c>
      <c r="I40" s="29" t="n">
        <f aca="false">COUNT(I5:I25)</f>
        <v>21</v>
      </c>
      <c r="J40" s="29" t="n">
        <f aca="false">COUNT(J5:J25)</f>
        <v>21</v>
      </c>
      <c r="K40" s="29" t="n">
        <f aca="false">COUNT(K5:K25)</f>
        <v>21</v>
      </c>
      <c r="L40" s="29" t="n">
        <f aca="false">COUNT(L5:L25)</f>
        <v>21</v>
      </c>
      <c r="M40" s="29" t="n">
        <f aca="false">COUNT(M5:M25)</f>
        <v>21</v>
      </c>
      <c r="N40" s="29" t="n">
        <f aca="false">COUNT(N5:N25)</f>
        <v>21</v>
      </c>
      <c r="O40" s="220" t="n">
        <f aca="false">COUNT(O5:O25)</f>
        <v>21</v>
      </c>
      <c r="P40" s="166"/>
      <c r="Q40" s="29"/>
      <c r="R40" s="29"/>
      <c r="S40" s="29"/>
      <c r="T40" s="29"/>
      <c r="U40" s="29"/>
      <c r="V40" s="29"/>
      <c r="W40" s="29"/>
      <c r="X40" s="29"/>
      <c r="Y40" s="29"/>
      <c r="Z40" s="220"/>
      <c r="AA40" s="166"/>
      <c r="AB40" s="29"/>
      <c r="AC40" s="29"/>
      <c r="AD40" s="29"/>
      <c r="AE40" s="29"/>
      <c r="AF40" s="29"/>
      <c r="AG40" s="29"/>
      <c r="AH40" s="29"/>
      <c r="AI40" s="29"/>
      <c r="AJ40" s="29"/>
      <c r="AK40" s="220"/>
      <c r="AL40" s="166" t="n">
        <f aca="false">COUNT(AL5:AL25)</f>
        <v>0</v>
      </c>
      <c r="AM40" s="29" t="n">
        <f aca="false">COUNT(AM5:AM25)</f>
        <v>0</v>
      </c>
      <c r="AN40" s="29" t="n">
        <f aca="false">COUNT(AN5:AN25)</f>
        <v>0</v>
      </c>
      <c r="AO40" s="29" t="n">
        <f aca="false">COUNT(AO5:AO25)</f>
        <v>0</v>
      </c>
      <c r="AP40" s="29" t="n">
        <f aca="false">COUNT(AP5:AP25)</f>
        <v>0</v>
      </c>
      <c r="AQ40" s="29" t="n">
        <f aca="false">COUNT(AQ5:AQ25)</f>
        <v>0</v>
      </c>
      <c r="AR40" s="29" t="n">
        <f aca="false">COUNT(AR5:AR25)</f>
        <v>0</v>
      </c>
      <c r="AS40" s="29" t="n">
        <f aca="false">COUNT(AS5:AS25)</f>
        <v>0</v>
      </c>
      <c r="AT40" s="29" t="n">
        <f aca="false">COUNT(AT5:AT25)</f>
        <v>0</v>
      </c>
      <c r="AU40" s="29" t="n">
        <f aca="false">COUNT(AU5:AU25)</f>
        <v>0</v>
      </c>
      <c r="AV40" s="220" t="n">
        <f aca="false">COUNT(AV5:AV25)</f>
        <v>0</v>
      </c>
      <c r="AW40" s="166" t="n">
        <f aca="false">COUNT(AW5:AW25)</f>
        <v>0</v>
      </c>
      <c r="AX40" s="29" t="n">
        <f aca="false">COUNT(AX5:AX25)</f>
        <v>0</v>
      </c>
      <c r="AY40" s="29" t="n">
        <f aca="false">COUNT(AY5:AY25)</f>
        <v>0</v>
      </c>
      <c r="AZ40" s="29" t="n">
        <f aca="false">COUNT(AZ5:AZ25)</f>
        <v>0</v>
      </c>
      <c r="BA40" s="29" t="n">
        <f aca="false">COUNT(BA5:BA25)</f>
        <v>0</v>
      </c>
      <c r="BB40" s="29" t="n">
        <f aca="false">COUNT(BB5:BB25)</f>
        <v>0</v>
      </c>
      <c r="BC40" s="29" t="n">
        <f aca="false">COUNT(BC5:BC25)</f>
        <v>0</v>
      </c>
      <c r="BD40" s="29" t="n">
        <f aca="false">COUNT(BD5:BD25)</f>
        <v>0</v>
      </c>
      <c r="BE40" s="29" t="n">
        <f aca="false">COUNT(BE5:BE25)</f>
        <v>0</v>
      </c>
      <c r="BF40" s="29" t="n">
        <f aca="false">COUNT(BF5:BF25)</f>
        <v>0</v>
      </c>
      <c r="BG40" s="220" t="n">
        <f aca="false">COUNT(BG5:BG25)</f>
        <v>0</v>
      </c>
    </row>
    <row r="41" customFormat="false" ht="15.75" hidden="false" customHeight="false" outlineLevel="0" collapsed="false">
      <c r="A41" s="219" t="s">
        <v>33</v>
      </c>
      <c r="B41" s="160" t="n">
        <f aca="false">AVERAGE(B5:B25)</f>
        <v>0.0025</v>
      </c>
      <c r="C41" s="221" t="n">
        <f aca="false">AVERAGE(C5:C25)</f>
        <v>0.0025</v>
      </c>
      <c r="D41" s="221" t="n">
        <f aca="false">AVERAGE(D5:D25)</f>
        <v>0.0025</v>
      </c>
      <c r="E41" s="160" t="n">
        <f aca="false">AVERAGE(E5:E25)</f>
        <v>0.0025</v>
      </c>
      <c r="F41" s="160" t="n">
        <f aca="false">AVERAGE(F5:F25)</f>
        <v>0.0025</v>
      </c>
      <c r="G41" s="221" t="n">
        <f aca="false">AVERAGE(G5:G25)</f>
        <v>0.0025</v>
      </c>
      <c r="H41" s="222" t="n">
        <f aca="false">AVERAGE(H5:H25)</f>
        <v>0.015</v>
      </c>
      <c r="I41" s="160" t="n">
        <f aca="false">AVERAGE(I5:I25)</f>
        <v>0.0025</v>
      </c>
      <c r="J41" s="221" t="n">
        <f aca="false">AVERAGE(J5:J25)</f>
        <v>0.0025</v>
      </c>
      <c r="K41" s="221" t="n">
        <f aca="false">AVERAGE(K5:K25)</f>
        <v>0.0025</v>
      </c>
      <c r="L41" s="160" t="n">
        <f aca="false">AVERAGE(L5:L25)</f>
        <v>0.0025</v>
      </c>
      <c r="M41" s="160" t="n">
        <f aca="false">AVERAGE(M5:M25)</f>
        <v>0.00345238095238095</v>
      </c>
      <c r="N41" s="221" t="n">
        <f aca="false">AVERAGE(N5:N25)</f>
        <v>0.0025</v>
      </c>
      <c r="O41" s="222" t="n">
        <f aca="false">AVERAGE(O5:O25)</f>
        <v>0.015952380952381</v>
      </c>
      <c r="P41" s="247"/>
      <c r="Q41" s="248"/>
      <c r="R41" s="248"/>
      <c r="S41" s="248"/>
      <c r="T41" s="248"/>
      <c r="U41" s="248"/>
      <c r="V41" s="248"/>
      <c r="W41" s="248"/>
      <c r="X41" s="248"/>
      <c r="Y41" s="221"/>
      <c r="Z41" s="249"/>
      <c r="AA41" s="247"/>
      <c r="AB41" s="248"/>
      <c r="AC41" s="248"/>
      <c r="AD41" s="248"/>
      <c r="AE41" s="248"/>
      <c r="AF41" s="248"/>
      <c r="AG41" s="248"/>
      <c r="AH41" s="248"/>
      <c r="AI41" s="248"/>
      <c r="AJ41" s="221"/>
      <c r="AK41" s="249"/>
      <c r="AL41" s="247"/>
      <c r="AM41" s="248"/>
      <c r="AN41" s="248"/>
      <c r="AO41" s="248"/>
      <c r="AP41" s="248"/>
      <c r="AQ41" s="248"/>
      <c r="AR41" s="248"/>
      <c r="AS41" s="248"/>
      <c r="AT41" s="248"/>
      <c r="AU41" s="221"/>
      <c r="AV41" s="249"/>
      <c r="AW41" s="247"/>
      <c r="AX41" s="248"/>
      <c r="AY41" s="248"/>
      <c r="AZ41" s="248"/>
      <c r="BA41" s="248"/>
      <c r="BB41" s="248"/>
      <c r="BC41" s="248"/>
      <c r="BD41" s="248"/>
      <c r="BE41" s="248"/>
      <c r="BF41" s="221"/>
      <c r="BG41" s="249"/>
    </row>
    <row r="42" customFormat="false" ht="15.75" hidden="false" customHeight="false" outlineLevel="0" collapsed="false">
      <c r="A42" s="219" t="s">
        <v>34</v>
      </c>
      <c r="B42" s="160" t="n">
        <f aca="false">STDEV(B5:B25)</f>
        <v>0</v>
      </c>
      <c r="C42" s="221" t="n">
        <f aca="false">STDEV(C5:C25)</f>
        <v>0</v>
      </c>
      <c r="D42" s="221" t="n">
        <f aca="false">STDEV(D5:D25)</f>
        <v>0</v>
      </c>
      <c r="E42" s="160" t="n">
        <f aca="false">STDEV(E5:E25)</f>
        <v>0</v>
      </c>
      <c r="F42" s="160" t="n">
        <f aca="false">STDEV(F5:F25)</f>
        <v>0</v>
      </c>
      <c r="G42" s="221" t="n">
        <f aca="false">STDEV(G5:G25)</f>
        <v>0</v>
      </c>
      <c r="H42" s="222" t="n">
        <f aca="false">STDEV(H5:H25)</f>
        <v>0</v>
      </c>
      <c r="I42" s="160" t="n">
        <f aca="false">STDEV(I5:I25)</f>
        <v>0</v>
      </c>
      <c r="J42" s="221" t="n">
        <f aca="false">STDEV(J5:J25)</f>
        <v>0</v>
      </c>
      <c r="K42" s="221" t="n">
        <f aca="false">STDEV(K5:K25)</f>
        <v>0</v>
      </c>
      <c r="L42" s="160" t="n">
        <f aca="false">STDEV(L5:L25)</f>
        <v>0</v>
      </c>
      <c r="M42" s="160" t="n">
        <f aca="false">STDEV(M5:M25)</f>
        <v>0.00234470020420928</v>
      </c>
      <c r="N42" s="221" t="n">
        <f aca="false">STDEV(N5:N25)</f>
        <v>0</v>
      </c>
      <c r="O42" s="222" t="n">
        <f aca="false">STDEV(O5:O25)</f>
        <v>0.00234470020420928</v>
      </c>
      <c r="P42" s="247"/>
      <c r="Q42" s="248"/>
      <c r="R42" s="248"/>
      <c r="S42" s="248"/>
      <c r="T42" s="248"/>
      <c r="U42" s="248"/>
      <c r="V42" s="248"/>
      <c r="W42" s="248"/>
      <c r="X42" s="248"/>
      <c r="Y42" s="221"/>
      <c r="Z42" s="249"/>
      <c r="AA42" s="247"/>
      <c r="AB42" s="248"/>
      <c r="AC42" s="248"/>
      <c r="AD42" s="248"/>
      <c r="AE42" s="248"/>
      <c r="AF42" s="248"/>
      <c r="AG42" s="248"/>
      <c r="AH42" s="248"/>
      <c r="AI42" s="248"/>
      <c r="AJ42" s="221"/>
      <c r="AK42" s="249"/>
      <c r="AL42" s="247"/>
      <c r="AM42" s="248"/>
      <c r="AN42" s="248"/>
      <c r="AO42" s="248"/>
      <c r="AP42" s="248"/>
      <c r="AQ42" s="248"/>
      <c r="AR42" s="248"/>
      <c r="AS42" s="248"/>
      <c r="AT42" s="248"/>
      <c r="AU42" s="221"/>
      <c r="AV42" s="249"/>
      <c r="AW42" s="247"/>
      <c r="AX42" s="248"/>
      <c r="AY42" s="248"/>
      <c r="AZ42" s="248"/>
      <c r="BA42" s="248"/>
      <c r="BB42" s="248"/>
      <c r="BC42" s="248"/>
      <c r="BD42" s="248"/>
      <c r="BE42" s="248"/>
      <c r="BF42" s="221"/>
      <c r="BG42" s="249"/>
    </row>
    <row r="43" customFormat="false" ht="15.75" hidden="false" customHeight="false" outlineLevel="0" collapsed="false">
      <c r="A43" s="219" t="s">
        <v>35</v>
      </c>
      <c r="B43" s="160" t="n">
        <f aca="false">MIN(B5:B25)</f>
        <v>0.0025</v>
      </c>
      <c r="C43" s="221" t="n">
        <f aca="false">MIN(C5:C25)</f>
        <v>0.0025</v>
      </c>
      <c r="D43" s="221" t="n">
        <f aca="false">MIN(D5:D25)</f>
        <v>0.0025</v>
      </c>
      <c r="E43" s="160" t="n">
        <f aca="false">MIN(E5:E25)</f>
        <v>0.0025</v>
      </c>
      <c r="F43" s="160" t="n">
        <f aca="false">MIN(F5:F25)</f>
        <v>0.0025</v>
      </c>
      <c r="G43" s="221" t="n">
        <f aca="false">MIN(G5:G25)</f>
        <v>0.0025</v>
      </c>
      <c r="H43" s="222" t="n">
        <f aca="false">MIN(H5:H25)</f>
        <v>0.015</v>
      </c>
      <c r="I43" s="160" t="n">
        <f aca="false">MIN(I5:I25)</f>
        <v>0.0025</v>
      </c>
      <c r="J43" s="221" t="n">
        <f aca="false">MIN(J5:J25)</f>
        <v>0.0025</v>
      </c>
      <c r="K43" s="221" t="n">
        <f aca="false">MIN(K5:K25)</f>
        <v>0.0025</v>
      </c>
      <c r="L43" s="160" t="n">
        <f aca="false">MIN(L5:L25)</f>
        <v>0.0025</v>
      </c>
      <c r="M43" s="160" t="n">
        <f aca="false">MIN(M5:M25)</f>
        <v>0.0025</v>
      </c>
      <c r="N43" s="221" t="n">
        <f aca="false">MIN(N5:N25)</f>
        <v>0.0025</v>
      </c>
      <c r="O43" s="222" t="n">
        <f aca="false">MIN(O5:O25)</f>
        <v>0.015</v>
      </c>
      <c r="P43" s="247"/>
      <c r="Q43" s="248"/>
      <c r="R43" s="248"/>
      <c r="S43" s="248"/>
      <c r="T43" s="248"/>
      <c r="U43" s="248"/>
      <c r="V43" s="248"/>
      <c r="W43" s="248"/>
      <c r="X43" s="248"/>
      <c r="Y43" s="221"/>
      <c r="Z43" s="249"/>
      <c r="AA43" s="247"/>
      <c r="AB43" s="248"/>
      <c r="AC43" s="248"/>
      <c r="AD43" s="248"/>
      <c r="AE43" s="248"/>
      <c r="AF43" s="248"/>
      <c r="AG43" s="248"/>
      <c r="AH43" s="248"/>
      <c r="AI43" s="248"/>
      <c r="AJ43" s="221"/>
      <c r="AK43" s="249"/>
      <c r="AL43" s="247"/>
      <c r="AM43" s="248"/>
      <c r="AN43" s="248"/>
      <c r="AO43" s="248"/>
      <c r="AP43" s="248"/>
      <c r="AQ43" s="248"/>
      <c r="AR43" s="248"/>
      <c r="AS43" s="248"/>
      <c r="AT43" s="248"/>
      <c r="AU43" s="221"/>
      <c r="AV43" s="249"/>
      <c r="AW43" s="247"/>
      <c r="AX43" s="248"/>
      <c r="AY43" s="248"/>
      <c r="AZ43" s="248"/>
      <c r="BA43" s="248"/>
      <c r="BB43" s="248"/>
      <c r="BC43" s="248"/>
      <c r="BD43" s="248"/>
      <c r="BE43" s="248"/>
      <c r="BF43" s="221"/>
      <c r="BG43" s="249"/>
    </row>
    <row r="44" customFormat="false" ht="15.75" hidden="false" customHeight="false" outlineLevel="0" collapsed="false">
      <c r="A44" s="219" t="s">
        <v>36</v>
      </c>
      <c r="B44" s="160" t="n">
        <f aca="false">MAX(B5:B25)</f>
        <v>0.0025</v>
      </c>
      <c r="C44" s="221" t="n">
        <f aca="false">MAX(C5:C25)</f>
        <v>0.0025</v>
      </c>
      <c r="D44" s="221" t="n">
        <f aca="false">MAX(D5:D25)</f>
        <v>0.0025</v>
      </c>
      <c r="E44" s="160" t="n">
        <f aca="false">MAX(E5:E25)</f>
        <v>0.0025</v>
      </c>
      <c r="F44" s="160" t="n">
        <f aca="false">MAX(F5:F25)</f>
        <v>0.0025</v>
      </c>
      <c r="G44" s="221" t="n">
        <f aca="false">MAX(G5:G25)</f>
        <v>0.0025</v>
      </c>
      <c r="H44" s="222" t="n">
        <f aca="false">MAX(H5:H25)</f>
        <v>0.015</v>
      </c>
      <c r="I44" s="160" t="n">
        <f aca="false">MAX(I5:I25)</f>
        <v>0.0025</v>
      </c>
      <c r="J44" s="221" t="n">
        <f aca="false">MAX(J5:J25)</f>
        <v>0.0025</v>
      </c>
      <c r="K44" s="221" t="n">
        <f aca="false">MAX(K5:K25)</f>
        <v>0.0025</v>
      </c>
      <c r="L44" s="160" t="n">
        <f aca="false">MAX(L5:L25)</f>
        <v>0.0025</v>
      </c>
      <c r="M44" s="160" t="n">
        <f aca="false">MAX(M5:M25)</f>
        <v>0.012</v>
      </c>
      <c r="N44" s="221" t="n">
        <f aca="false">MAX(N5:N25)</f>
        <v>0.0025</v>
      </c>
      <c r="O44" s="222" t="n">
        <f aca="false">MAX(O5:O25)</f>
        <v>0.0245</v>
      </c>
      <c r="P44" s="247"/>
      <c r="Q44" s="248"/>
      <c r="R44" s="248"/>
      <c r="S44" s="248"/>
      <c r="T44" s="248"/>
      <c r="U44" s="248"/>
      <c r="V44" s="248"/>
      <c r="W44" s="248"/>
      <c r="X44" s="248"/>
      <c r="Y44" s="221"/>
      <c r="Z44" s="249"/>
      <c r="AA44" s="247"/>
      <c r="AB44" s="248"/>
      <c r="AC44" s="248"/>
      <c r="AD44" s="248"/>
      <c r="AE44" s="248"/>
      <c r="AF44" s="248"/>
      <c r="AG44" s="248"/>
      <c r="AH44" s="248"/>
      <c r="AI44" s="248"/>
      <c r="AJ44" s="221"/>
      <c r="AK44" s="249"/>
      <c r="AL44" s="247"/>
      <c r="AM44" s="248"/>
      <c r="AN44" s="248"/>
      <c r="AO44" s="248"/>
      <c r="AP44" s="248"/>
      <c r="AQ44" s="248"/>
      <c r="AR44" s="248"/>
      <c r="AS44" s="248"/>
      <c r="AT44" s="248"/>
      <c r="AU44" s="221"/>
      <c r="AV44" s="249"/>
      <c r="AW44" s="247"/>
      <c r="AX44" s="248"/>
      <c r="AY44" s="248"/>
      <c r="AZ44" s="248"/>
      <c r="BA44" s="248"/>
      <c r="BB44" s="248"/>
      <c r="BC44" s="248"/>
      <c r="BD44" s="248"/>
      <c r="BE44" s="248"/>
      <c r="BF44" s="221"/>
      <c r="BG44" s="249"/>
    </row>
    <row r="45" customFormat="false" ht="15.75" hidden="false" customHeight="false" outlineLevel="0" collapsed="false">
      <c r="A45" s="219" t="s">
        <v>113</v>
      </c>
      <c r="B45" s="33" t="n">
        <v>0.01</v>
      </c>
      <c r="C45" s="225" t="n">
        <v>0.005</v>
      </c>
      <c r="D45" s="225" t="n">
        <v>0.01</v>
      </c>
      <c r="E45" s="33" t="n">
        <v>0.01</v>
      </c>
      <c r="F45" s="225" t="n">
        <v>0.003</v>
      </c>
      <c r="G45" s="225" t="n">
        <v>0.01</v>
      </c>
      <c r="H45" s="227" t="n">
        <v>0.05</v>
      </c>
      <c r="I45" s="33" t="n">
        <v>0.01</v>
      </c>
      <c r="J45" s="225" t="n">
        <v>0.005</v>
      </c>
      <c r="K45" s="225" t="n">
        <v>0.01</v>
      </c>
      <c r="L45" s="33" t="n">
        <v>0.01</v>
      </c>
      <c r="M45" s="225" t="n">
        <v>0.003</v>
      </c>
      <c r="N45" s="225" t="n">
        <v>0.01</v>
      </c>
      <c r="O45" s="227" t="n">
        <v>0.05</v>
      </c>
      <c r="P45" s="35"/>
      <c r="Q45" s="225"/>
      <c r="R45" s="33"/>
      <c r="S45" s="225"/>
      <c r="T45" s="225"/>
      <c r="U45" s="33"/>
      <c r="V45" s="225"/>
      <c r="W45" s="33"/>
      <c r="X45" s="33"/>
      <c r="Y45" s="225"/>
      <c r="Z45" s="227"/>
      <c r="AA45" s="35"/>
      <c r="AB45" s="225"/>
      <c r="AC45" s="33"/>
      <c r="AD45" s="225"/>
      <c r="AE45" s="225"/>
      <c r="AF45" s="33"/>
      <c r="AG45" s="225"/>
      <c r="AH45" s="33"/>
      <c r="AI45" s="33"/>
      <c r="AJ45" s="225"/>
      <c r="AK45" s="227"/>
      <c r="AL45" s="35"/>
      <c r="AM45" s="225"/>
      <c r="AN45" s="33"/>
      <c r="AO45" s="225"/>
      <c r="AP45" s="225"/>
      <c r="AQ45" s="33"/>
      <c r="AR45" s="225"/>
      <c r="AS45" s="33"/>
      <c r="AT45" s="33"/>
      <c r="AU45" s="225"/>
      <c r="AV45" s="227"/>
      <c r="AW45" s="35"/>
      <c r="AX45" s="225"/>
      <c r="AY45" s="33"/>
      <c r="AZ45" s="225"/>
      <c r="BA45" s="225"/>
      <c r="BB45" s="33"/>
      <c r="BC45" s="225"/>
      <c r="BD45" s="33"/>
      <c r="BE45" s="33"/>
      <c r="BF45" s="225"/>
      <c r="BG45" s="227"/>
    </row>
    <row r="46" customFormat="false" ht="15.75" hidden="false" customHeight="false" outlineLevel="0" collapsed="false">
      <c r="A46" s="219" t="s">
        <v>38</v>
      </c>
      <c r="B46" s="29" t="n">
        <f aca="false">COUNTIF(B5:B25,"&gt;0,01")</f>
        <v>0</v>
      </c>
      <c r="C46" s="29" t="n">
        <f aca="false">COUNTIF(C5:C25,"&gt;0,005")</f>
        <v>0</v>
      </c>
      <c r="D46" s="29" t="n">
        <f aca="false">COUNTIF(D5:D25,"&gt;0,01")</f>
        <v>0</v>
      </c>
      <c r="E46" s="29" t="n">
        <f aca="false">COUNTIF(E5:E25,"&gt;0,01")</f>
        <v>0</v>
      </c>
      <c r="F46" s="29" t="n">
        <f aca="false">COUNTIF(F5:F25,"&gt;0,003")</f>
        <v>0</v>
      </c>
      <c r="G46" s="29" t="n">
        <f aca="false">COUNTIF(G5:G25,"&gt;0,01")</f>
        <v>0</v>
      </c>
      <c r="H46" s="220" t="n">
        <f aca="false">COUNTIF(H5:H25,"&gt;0,05")</f>
        <v>0</v>
      </c>
      <c r="I46" s="29" t="n">
        <f aca="false">COUNTIF(I5:I25,"&gt;0,01")</f>
        <v>0</v>
      </c>
      <c r="J46" s="29" t="n">
        <f aca="false">COUNTIF(J5:J25,"&gt;0,005")</f>
        <v>0</v>
      </c>
      <c r="K46" s="29" t="n">
        <f aca="false">COUNTIF(K5:K25,"&gt;0,01")</f>
        <v>0</v>
      </c>
      <c r="L46" s="29" t="n">
        <f aca="false">COUNTIF(L5:L25,"&gt;0,01")</f>
        <v>0</v>
      </c>
      <c r="M46" s="29" t="n">
        <f aca="false">COUNTIF(M5:M25,"&gt;0,003")</f>
        <v>0</v>
      </c>
      <c r="N46" s="29" t="n">
        <f aca="false">COUNTIF(N5:N25,"&gt;0,01")</f>
        <v>0</v>
      </c>
      <c r="O46" s="220" t="n">
        <f aca="false">COUNTIF(O5:O25,"&gt;0,05")</f>
        <v>0</v>
      </c>
      <c r="P46" s="166"/>
      <c r="Q46" s="29"/>
      <c r="R46" s="29"/>
      <c r="S46" s="29"/>
      <c r="T46" s="29"/>
      <c r="U46" s="29"/>
      <c r="V46" s="29"/>
      <c r="W46" s="29"/>
      <c r="X46" s="29"/>
      <c r="Y46" s="29"/>
      <c r="Z46" s="220"/>
      <c r="AA46" s="166"/>
      <c r="AB46" s="29"/>
      <c r="AC46" s="29"/>
      <c r="AD46" s="29"/>
      <c r="AE46" s="29"/>
      <c r="AF46" s="29"/>
      <c r="AG46" s="29"/>
      <c r="AH46" s="29"/>
      <c r="AI46" s="29"/>
      <c r="AJ46" s="29"/>
      <c r="AK46" s="220"/>
      <c r="AL46" s="166"/>
      <c r="AM46" s="29"/>
      <c r="AN46" s="29"/>
      <c r="AO46" s="29"/>
      <c r="AP46" s="29"/>
      <c r="AQ46" s="29"/>
      <c r="AR46" s="29"/>
      <c r="AS46" s="29"/>
      <c r="AT46" s="29"/>
      <c r="AU46" s="29"/>
      <c r="AV46" s="220"/>
      <c r="AW46" s="166"/>
      <c r="AX46" s="29"/>
      <c r="AY46" s="29"/>
      <c r="AZ46" s="29"/>
      <c r="BA46" s="29"/>
      <c r="BB46" s="29"/>
      <c r="BC46" s="29"/>
      <c r="BD46" s="29"/>
      <c r="BE46" s="29"/>
      <c r="BF46" s="29"/>
      <c r="BG46" s="220"/>
    </row>
    <row r="47" customFormat="false" ht="15.75" hidden="false" customHeight="false" outlineLevel="0" collapsed="false">
      <c r="A47" s="219" t="s">
        <v>39</v>
      </c>
      <c r="B47" s="62" t="n">
        <v>0.1</v>
      </c>
      <c r="C47" s="229" t="n">
        <v>0.05</v>
      </c>
      <c r="D47" s="230" t="n">
        <v>0.01</v>
      </c>
      <c r="E47" s="167" t="n">
        <v>0.1</v>
      </c>
      <c r="F47" s="62" t="n">
        <v>50</v>
      </c>
      <c r="G47" s="231" t="n">
        <v>0.01</v>
      </c>
      <c r="H47" s="232" t="n">
        <v>0.1</v>
      </c>
      <c r="I47" s="62" t="n">
        <v>0.1</v>
      </c>
      <c r="J47" s="229" t="n">
        <v>0.05</v>
      </c>
      <c r="K47" s="230" t="n">
        <v>0.01</v>
      </c>
      <c r="L47" s="167" t="n">
        <v>0.1</v>
      </c>
      <c r="M47" s="62" t="n">
        <v>50</v>
      </c>
      <c r="N47" s="231" t="n">
        <v>0.01</v>
      </c>
      <c r="O47" s="232" t="n">
        <v>0.1</v>
      </c>
      <c r="P47" s="168"/>
      <c r="Q47" s="230"/>
      <c r="R47" s="167"/>
      <c r="S47" s="233"/>
      <c r="T47" s="230"/>
      <c r="U47" s="167"/>
      <c r="V47" s="230"/>
      <c r="W47" s="167"/>
      <c r="X47" s="167"/>
      <c r="Y47" s="231"/>
      <c r="Z47" s="234"/>
      <c r="AA47" s="168"/>
      <c r="AB47" s="230"/>
      <c r="AC47" s="167"/>
      <c r="AD47" s="233"/>
      <c r="AE47" s="230"/>
      <c r="AF47" s="167"/>
      <c r="AG47" s="230"/>
      <c r="AH47" s="167"/>
      <c r="AI47" s="167"/>
      <c r="AJ47" s="231"/>
      <c r="AK47" s="234"/>
      <c r="AL47" s="168"/>
      <c r="AM47" s="230"/>
      <c r="AN47" s="167"/>
      <c r="AO47" s="233"/>
      <c r="AP47" s="230"/>
      <c r="AQ47" s="167"/>
      <c r="AR47" s="230"/>
      <c r="AS47" s="167"/>
      <c r="AT47" s="167"/>
      <c r="AU47" s="231"/>
      <c r="AV47" s="234"/>
      <c r="AW47" s="168"/>
      <c r="AX47" s="230"/>
      <c r="AY47" s="167"/>
      <c r="AZ47" s="233"/>
      <c r="BA47" s="230"/>
      <c r="BB47" s="167"/>
      <c r="BC47" s="230"/>
      <c r="BD47" s="167"/>
      <c r="BE47" s="167"/>
      <c r="BF47" s="231"/>
      <c r="BG47" s="234"/>
    </row>
    <row r="48" customFormat="false" ht="15.75" hidden="false" customHeight="false" outlineLevel="0" collapsed="false">
      <c r="A48" s="219" t="s">
        <v>40</v>
      </c>
      <c r="B48" s="29" t="n">
        <f aca="false">COUNTIF(B5:B25,"&gt;0,1")</f>
        <v>0</v>
      </c>
      <c r="C48" s="29" t="n">
        <f aca="false">COUNTIF(C5:C25,"&gt;0,05")</f>
        <v>0</v>
      </c>
      <c r="D48" s="29" t="n">
        <f aca="false">COUNTIF(D5:D25,"&gt;0,01")</f>
        <v>0</v>
      </c>
      <c r="E48" s="29" t="n">
        <f aca="false">COUNTIF(E5:E25,"&gt;0,1")</f>
        <v>0</v>
      </c>
      <c r="F48" s="29" t="n">
        <f aca="false">COUNTIF(F5:F25,"&gt;50")</f>
        <v>0</v>
      </c>
      <c r="G48" s="29" t="n">
        <f aca="false">COUNTIF(G5:G25,"&gt;0,01")</f>
        <v>0</v>
      </c>
      <c r="H48" s="220" t="n">
        <f aca="false">COUNTIF(H5:H25,"&gt;0,1")</f>
        <v>0</v>
      </c>
      <c r="I48" s="29" t="n">
        <f aca="false">COUNTIF(I5:I25,"&gt;0,1")</f>
        <v>0</v>
      </c>
      <c r="J48" s="29" t="n">
        <f aca="false">COUNTIF(J5:J25,"&gt;0,05")</f>
        <v>0</v>
      </c>
      <c r="K48" s="29" t="n">
        <f aca="false">COUNTIF(K5:K25,"&gt;0,01")</f>
        <v>0</v>
      </c>
      <c r="L48" s="29" t="n">
        <f aca="false">COUNTIF(L5:L25,"&gt;0,1")</f>
        <v>0</v>
      </c>
      <c r="M48" s="29" t="n">
        <f aca="false">COUNTIF(M5:M25,"&gt;50")</f>
        <v>0</v>
      </c>
      <c r="N48" s="29" t="n">
        <f aca="false">COUNTIF(N5:N25,"&gt;0,01")</f>
        <v>0</v>
      </c>
      <c r="O48" s="220" t="n">
        <f aca="false">COUNTIF(O5:O25,"&gt;0,1")</f>
        <v>0</v>
      </c>
      <c r="P48" s="166"/>
      <c r="Q48" s="29"/>
      <c r="R48" s="29"/>
      <c r="S48" s="29"/>
      <c r="T48" s="29"/>
      <c r="U48" s="29"/>
      <c r="V48" s="29"/>
      <c r="W48" s="29"/>
      <c r="X48" s="29"/>
      <c r="Y48" s="29"/>
      <c r="Z48" s="220"/>
      <c r="AA48" s="166"/>
      <c r="AB48" s="29"/>
      <c r="AC48" s="29"/>
      <c r="AD48" s="29"/>
      <c r="AE48" s="29"/>
      <c r="AF48" s="29"/>
      <c r="AG48" s="29"/>
      <c r="AH48" s="29"/>
      <c r="AI48" s="29"/>
      <c r="AJ48" s="29"/>
      <c r="AK48" s="220"/>
      <c r="AL48" s="166"/>
      <c r="AM48" s="29"/>
      <c r="AN48" s="29"/>
      <c r="AO48" s="29"/>
      <c r="AP48" s="29"/>
      <c r="AQ48" s="29"/>
      <c r="AR48" s="29"/>
      <c r="AS48" s="29"/>
      <c r="AT48" s="29"/>
      <c r="AU48" s="29"/>
      <c r="AV48" s="220"/>
      <c r="AW48" s="166"/>
      <c r="AX48" s="29"/>
      <c r="AY48" s="29"/>
      <c r="AZ48" s="29"/>
      <c r="BA48" s="29"/>
      <c r="BB48" s="29"/>
      <c r="BC48" s="29"/>
      <c r="BD48" s="29"/>
      <c r="BE48" s="29"/>
      <c r="BF48" s="29"/>
      <c r="BG48" s="220"/>
    </row>
    <row r="49" customFormat="false" ht="15.75" hidden="false" customHeight="false" outlineLevel="0" collapsed="false">
      <c r="A49" s="219" t="s">
        <v>114</v>
      </c>
      <c r="B49" s="236" t="n">
        <v>0.1</v>
      </c>
      <c r="C49" s="237" t="n">
        <v>0.05</v>
      </c>
      <c r="D49" s="237" t="n">
        <v>0.01</v>
      </c>
      <c r="E49" s="237" t="n">
        <v>0.1</v>
      </c>
      <c r="F49" s="238" t="n">
        <v>50</v>
      </c>
      <c r="G49" s="239"/>
      <c r="H49" s="240" t="n">
        <v>0.1</v>
      </c>
      <c r="I49" s="236" t="n">
        <v>0.1</v>
      </c>
      <c r="J49" s="237" t="n">
        <v>0.05</v>
      </c>
      <c r="K49" s="237" t="n">
        <v>0.01</v>
      </c>
      <c r="L49" s="237" t="n">
        <v>0.1</v>
      </c>
      <c r="M49" s="238" t="n">
        <v>50</v>
      </c>
      <c r="N49" s="239"/>
      <c r="O49" s="240" t="n">
        <v>0.1</v>
      </c>
      <c r="P49" s="168"/>
      <c r="Q49" s="230"/>
      <c r="R49" s="230"/>
      <c r="S49" s="233"/>
      <c r="T49" s="233"/>
      <c r="U49" s="233"/>
      <c r="V49" s="233"/>
      <c r="W49" s="233"/>
      <c r="X49" s="233"/>
      <c r="Y49" s="239"/>
      <c r="Z49" s="234"/>
      <c r="AA49" s="168"/>
      <c r="AB49" s="230"/>
      <c r="AC49" s="230"/>
      <c r="AD49" s="233"/>
      <c r="AE49" s="233"/>
      <c r="AF49" s="233"/>
      <c r="AG49" s="233"/>
      <c r="AH49" s="233"/>
      <c r="AI49" s="233"/>
      <c r="AJ49" s="239"/>
      <c r="AK49" s="234"/>
      <c r="AL49" s="168"/>
      <c r="AM49" s="230"/>
      <c r="AN49" s="230"/>
      <c r="AO49" s="233"/>
      <c r="AP49" s="233"/>
      <c r="AQ49" s="233"/>
      <c r="AR49" s="233"/>
      <c r="AS49" s="233"/>
      <c r="AT49" s="233"/>
      <c r="AU49" s="239"/>
      <c r="AV49" s="234"/>
      <c r="AW49" s="168"/>
      <c r="AX49" s="230"/>
      <c r="AY49" s="230"/>
      <c r="AZ49" s="233"/>
      <c r="BA49" s="233"/>
      <c r="BB49" s="233"/>
      <c r="BC49" s="233"/>
      <c r="BD49" s="233"/>
      <c r="BE49" s="233"/>
      <c r="BF49" s="239"/>
      <c r="BG49" s="234"/>
    </row>
    <row r="50" customFormat="false" ht="15.75" hidden="false" customHeight="false" outlineLevel="0" collapsed="false">
      <c r="A50" s="219" t="s">
        <v>42</v>
      </c>
      <c r="B50" s="29" t="n">
        <f aca="false">COUNTIF(B5:B25,"&gt;0,1")</f>
        <v>0</v>
      </c>
      <c r="C50" s="29" t="n">
        <f aca="false">COUNTIF(C5:C25,"&gt;0,05")</f>
        <v>0</v>
      </c>
      <c r="D50" s="29" t="n">
        <f aca="false">COUNTIF(D5:D25,"&gt;0,01")</f>
        <v>0</v>
      </c>
      <c r="E50" s="29" t="n">
        <f aca="false">COUNTIF(E5:E25,"&gt;0,10")</f>
        <v>0</v>
      </c>
      <c r="F50" s="29" t="n">
        <f aca="false">COUNTIF(F5:F25,"&gt;50")</f>
        <v>0</v>
      </c>
      <c r="G50" s="29"/>
      <c r="H50" s="220" t="n">
        <f aca="false">COUNTIF(H5:H25,"&gt;0,1")</f>
        <v>0</v>
      </c>
      <c r="I50" s="29" t="n">
        <f aca="false">COUNTIF(I5:I25,"&gt;0,1")</f>
        <v>0</v>
      </c>
      <c r="J50" s="29" t="n">
        <f aca="false">COUNTIF(J5:J25,"&gt;0,05")</f>
        <v>0</v>
      </c>
      <c r="K50" s="29" t="n">
        <f aca="false">COUNTIF(K5:K25,"&gt;0,01")</f>
        <v>0</v>
      </c>
      <c r="L50" s="29" t="n">
        <f aca="false">COUNTIF(L5:L25,"&gt;0,1")</f>
        <v>0</v>
      </c>
      <c r="M50" s="29" t="n">
        <f aca="false">COUNTIF(M5:M25,"&gt;50")</f>
        <v>0</v>
      </c>
      <c r="N50" s="29"/>
      <c r="O50" s="220" t="n">
        <f aca="false">COUNTIF(O5:O25,"&gt;0,1")</f>
        <v>0</v>
      </c>
      <c r="P50" s="166"/>
      <c r="Q50" s="29"/>
      <c r="R50" s="29"/>
      <c r="S50" s="29"/>
      <c r="T50" s="29"/>
      <c r="U50" s="29"/>
      <c r="V50" s="29"/>
      <c r="W50" s="29"/>
      <c r="X50" s="29"/>
      <c r="Y50" s="29"/>
      <c r="Z50" s="220"/>
      <c r="AA50" s="166"/>
      <c r="AB50" s="29"/>
      <c r="AC50" s="29"/>
      <c r="AD50" s="29"/>
      <c r="AE50" s="29"/>
      <c r="AF50" s="29"/>
      <c r="AG50" s="29"/>
      <c r="AH50" s="29"/>
      <c r="AI50" s="29"/>
      <c r="AJ50" s="29"/>
      <c r="AK50" s="220"/>
      <c r="AL50" s="166"/>
      <c r="AM50" s="29"/>
      <c r="AN50" s="29"/>
      <c r="AO50" s="29"/>
      <c r="AP50" s="29"/>
      <c r="AQ50" s="29"/>
      <c r="AR50" s="29"/>
      <c r="AS50" s="29"/>
      <c r="AT50" s="29"/>
      <c r="AU50" s="29"/>
      <c r="AV50" s="220"/>
      <c r="AW50" s="166"/>
      <c r="AX50" s="29"/>
      <c r="AY50" s="29"/>
      <c r="AZ50" s="29"/>
      <c r="BA50" s="29"/>
      <c r="BB50" s="29"/>
      <c r="BC50" s="29"/>
      <c r="BD50" s="29"/>
      <c r="BE50" s="29"/>
      <c r="BF50" s="29"/>
      <c r="BG50" s="220"/>
    </row>
  </sheetData>
  <mergeCells count="9">
    <mergeCell ref="B1:O1"/>
    <mergeCell ref="P1:AK1"/>
    <mergeCell ref="AL1:BG1"/>
    <mergeCell ref="B2:H2"/>
    <mergeCell ref="I2:O2"/>
    <mergeCell ref="P2:Z2"/>
    <mergeCell ref="AA2:AK2"/>
    <mergeCell ref="AL2:AV2"/>
    <mergeCell ref="AW2:BG2"/>
  </mergeCells>
  <conditionalFormatting sqref="BH5:IV25">
    <cfRule type="cellIs" priority="2" operator="notEqual" aboveAverage="0" equalAverage="0" bottom="0" percent="0" rank="0" text="" dxfId="13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0.41"/>
    <col collapsed="false" customWidth="true" hidden="false" outlineLevel="0" max="3" min="3" style="1" width="10.13"/>
    <col collapsed="false" customWidth="true" hidden="false" outlineLevel="0" max="4" min="4" style="1" width="9.85"/>
    <col collapsed="false" customWidth="true" hidden="false" outlineLevel="0" max="6" min="5" style="1" width="10.71"/>
    <col collapsed="false" customWidth="true" hidden="false" outlineLevel="0" max="7" min="7" style="1" width="9.85"/>
    <col collapsed="false" customWidth="true" hidden="false" outlineLevel="0" max="8" min="8" style="1" width="19.56"/>
    <col collapsed="false" customWidth="true" hidden="false" outlineLevel="0" max="9" min="9" style="1" width="10.56"/>
    <col collapsed="false" customWidth="true" hidden="false" outlineLevel="0" max="10" min="10" style="1" width="10.13"/>
    <col collapsed="false" customWidth="true" hidden="false" outlineLevel="0" max="11" min="11" style="1" width="9.85"/>
    <col collapsed="false" customWidth="false" hidden="false" outlineLevel="0" max="12" min="12" style="1" width="9.14"/>
    <col collapsed="false" customWidth="true" hidden="false" outlineLevel="0" max="13" min="13" style="1" width="10.13"/>
    <col collapsed="false" customWidth="true" hidden="false" outlineLevel="0" max="14" min="14" style="1" width="9.85"/>
    <col collapsed="false" customWidth="true" hidden="false" outlineLevel="0" max="15" min="15" style="1" width="19.56"/>
    <col collapsed="false" customWidth="true" hidden="true" outlineLevel="0" max="16" min="16" style="1" width="9.56"/>
    <col collapsed="false" customWidth="true" hidden="true" outlineLevel="0" max="17" min="17" style="1" width="8.28"/>
    <col collapsed="false" customWidth="true" hidden="true" outlineLevel="0" max="18" min="18" style="1" width="6.99"/>
    <col collapsed="false" customWidth="true" hidden="true" outlineLevel="0" max="19" min="19" style="1" width="8.14"/>
    <col collapsed="false" customWidth="true" hidden="true" outlineLevel="0" max="20" min="20" style="1" width="8.28"/>
    <col collapsed="false" customWidth="true" hidden="true" outlineLevel="0" max="21" min="21" style="1" width="6.99"/>
    <col collapsed="false" customWidth="true" hidden="true" outlineLevel="0" max="22" min="22" style="1" width="8.28"/>
    <col collapsed="false" customWidth="true" hidden="true" outlineLevel="0" max="24" min="23" style="1" width="6.99"/>
    <col collapsed="false" customWidth="true" hidden="true" outlineLevel="0" max="25" min="25" style="1" width="8.28"/>
    <col collapsed="false" customWidth="true" hidden="true" outlineLevel="0" max="26" min="26" style="1" width="10.56"/>
    <col collapsed="false" customWidth="true" hidden="true" outlineLevel="0" max="27" min="27" style="1" width="9.56"/>
    <col collapsed="false" customWidth="true" hidden="true" outlineLevel="0" max="28" min="28" style="1" width="8.28"/>
    <col collapsed="false" customWidth="true" hidden="true" outlineLevel="0" max="29" min="29" style="1" width="6.99"/>
    <col collapsed="false" customWidth="true" hidden="true" outlineLevel="0" max="31" min="30" style="1" width="8.28"/>
    <col collapsed="false" customWidth="true" hidden="true" outlineLevel="0" max="32" min="32" style="1" width="6.99"/>
    <col collapsed="false" customWidth="true" hidden="true" outlineLevel="0" max="33" min="33" style="1" width="8.28"/>
    <col collapsed="false" customWidth="true" hidden="true" outlineLevel="0" max="35" min="34" style="1" width="6.99"/>
    <col collapsed="false" customWidth="true" hidden="true" outlineLevel="0" max="36" min="36" style="1" width="8.28"/>
    <col collapsed="false" customWidth="true" hidden="true" outlineLevel="0" max="37" min="37" style="1" width="10.56"/>
    <col collapsed="false" customWidth="true" hidden="true" outlineLevel="0" max="38" min="38" style="1" width="9.56"/>
    <col collapsed="false" customWidth="true" hidden="true" outlineLevel="0" max="39" min="39" style="1" width="8.28"/>
    <col collapsed="false" customWidth="true" hidden="true" outlineLevel="0" max="40" min="40" style="1" width="6.99"/>
    <col collapsed="false" customWidth="true" hidden="true" outlineLevel="0" max="42" min="41" style="1" width="8.28"/>
    <col collapsed="false" customWidth="true" hidden="true" outlineLevel="0" max="43" min="43" style="1" width="6.99"/>
    <col collapsed="false" customWidth="true" hidden="true" outlineLevel="0" max="44" min="44" style="1" width="8.28"/>
    <col collapsed="false" customWidth="true" hidden="true" outlineLevel="0" max="46" min="45" style="1" width="6.99"/>
    <col collapsed="false" customWidth="true" hidden="true" outlineLevel="0" max="47" min="47" style="1" width="8.28"/>
    <col collapsed="false" customWidth="true" hidden="true" outlineLevel="0" max="48" min="48" style="1" width="10.56"/>
    <col collapsed="false" customWidth="true" hidden="true" outlineLevel="0" max="49" min="49" style="1" width="9.56"/>
    <col collapsed="false" customWidth="true" hidden="true" outlineLevel="0" max="50" min="50" style="1" width="8.28"/>
    <col collapsed="false" customWidth="true" hidden="true" outlineLevel="0" max="51" min="51" style="1" width="6.99"/>
    <col collapsed="false" customWidth="true" hidden="true" outlineLevel="0" max="53" min="52" style="1" width="8.28"/>
    <col collapsed="false" customWidth="true" hidden="true" outlineLevel="0" max="54" min="54" style="1" width="6.99"/>
    <col collapsed="false" customWidth="true" hidden="true" outlineLevel="0" max="55" min="55" style="1" width="8.28"/>
    <col collapsed="false" customWidth="true" hidden="true" outlineLevel="0" max="57" min="56" style="1" width="6.99"/>
    <col collapsed="false" customWidth="true" hidden="true" outlineLevel="0" max="58" min="58" style="1" width="8.28"/>
    <col collapsed="false" customWidth="true" hidden="true" outlineLevel="0" max="59" min="59" style="1" width="10.56"/>
    <col collapsed="false" customWidth="false" hidden="false" outlineLevel="0" max="257" min="60" style="1" width="9.14"/>
  </cols>
  <sheetData>
    <row r="1" s="78" customFormat="true" ht="48.75" hidden="false" customHeight="true" outlineLevel="0" collapsed="false">
      <c r="A1" s="201" t="s">
        <v>0</v>
      </c>
      <c r="B1" s="115" t="s">
        <v>108</v>
      </c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202" t="s">
        <v>109</v>
      </c>
      <c r="Q1" s="202"/>
      <c r="R1" s="202"/>
      <c r="S1" s="202"/>
      <c r="T1" s="202"/>
      <c r="U1" s="202"/>
      <c r="V1" s="202"/>
      <c r="W1" s="202"/>
      <c r="X1" s="202"/>
      <c r="Y1" s="202"/>
      <c r="Z1" s="202"/>
      <c r="AA1" s="202"/>
      <c r="AB1" s="202"/>
      <c r="AC1" s="202"/>
      <c r="AD1" s="202"/>
      <c r="AE1" s="202"/>
      <c r="AF1" s="202"/>
      <c r="AG1" s="202"/>
      <c r="AH1" s="202"/>
      <c r="AI1" s="202"/>
      <c r="AJ1" s="202"/>
      <c r="AK1" s="202"/>
      <c r="AL1" s="3" t="s">
        <v>109</v>
      </c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2" s="8" customFormat="true" ht="24.75" hidden="false" customHeight="true" outlineLevel="0" collapsed="false">
      <c r="A2" s="203" t="s">
        <v>2</v>
      </c>
      <c r="B2" s="198" t="n">
        <v>40969</v>
      </c>
      <c r="C2" s="198"/>
      <c r="D2" s="198"/>
      <c r="E2" s="198"/>
      <c r="F2" s="198"/>
      <c r="G2" s="198"/>
      <c r="H2" s="198"/>
      <c r="I2" s="198" t="n">
        <v>41061</v>
      </c>
      <c r="J2" s="198"/>
      <c r="K2" s="198"/>
      <c r="L2" s="198"/>
      <c r="M2" s="198"/>
      <c r="N2" s="198"/>
      <c r="O2" s="198"/>
      <c r="P2" s="204" t="n">
        <v>40057</v>
      </c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 t="n">
        <v>40087</v>
      </c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 t="n">
        <v>40299</v>
      </c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 t="n">
        <v>40330</v>
      </c>
      <c r="AX2" s="204"/>
      <c r="AY2" s="204"/>
      <c r="AZ2" s="204"/>
      <c r="BA2" s="204"/>
      <c r="BB2" s="204"/>
      <c r="BC2" s="204"/>
      <c r="BD2" s="204"/>
      <c r="BE2" s="204"/>
      <c r="BF2" s="204"/>
      <c r="BG2" s="204"/>
    </row>
    <row r="3" customFormat="false" ht="15.95" hidden="false" customHeight="true" outlineLevel="0" collapsed="false">
      <c r="A3" s="205"/>
      <c r="B3" s="131" t="s">
        <v>83</v>
      </c>
      <c r="C3" s="131" t="s">
        <v>83</v>
      </c>
      <c r="D3" s="131" t="s">
        <v>83</v>
      </c>
      <c r="E3" s="131" t="s">
        <v>83</v>
      </c>
      <c r="F3" s="131" t="s">
        <v>83</v>
      </c>
      <c r="G3" s="131" t="s">
        <v>83</v>
      </c>
      <c r="H3" s="131" t="s">
        <v>83</v>
      </c>
      <c r="I3" s="131" t="s">
        <v>83</v>
      </c>
      <c r="J3" s="131" t="s">
        <v>83</v>
      </c>
      <c r="K3" s="131" t="s">
        <v>83</v>
      </c>
      <c r="L3" s="131" t="s">
        <v>83</v>
      </c>
      <c r="M3" s="131" t="s">
        <v>83</v>
      </c>
      <c r="N3" s="131" t="s">
        <v>83</v>
      </c>
      <c r="O3" s="131" t="s">
        <v>83</v>
      </c>
      <c r="P3" s="132" t="s">
        <v>83</v>
      </c>
      <c r="Q3" s="131" t="s">
        <v>83</v>
      </c>
      <c r="R3" s="131" t="s">
        <v>83</v>
      </c>
      <c r="S3" s="131" t="s">
        <v>83</v>
      </c>
      <c r="T3" s="131" t="s">
        <v>83</v>
      </c>
      <c r="U3" s="131" t="s">
        <v>83</v>
      </c>
      <c r="V3" s="131" t="s">
        <v>83</v>
      </c>
      <c r="W3" s="131" t="s">
        <v>83</v>
      </c>
      <c r="X3" s="131" t="s">
        <v>83</v>
      </c>
      <c r="Y3" s="131" t="s">
        <v>83</v>
      </c>
      <c r="Z3" s="206" t="s">
        <v>83</v>
      </c>
      <c r="AA3" s="132" t="s">
        <v>83</v>
      </c>
      <c r="AB3" s="131" t="s">
        <v>83</v>
      </c>
      <c r="AC3" s="131" t="s">
        <v>83</v>
      </c>
      <c r="AD3" s="131" t="s">
        <v>83</v>
      </c>
      <c r="AE3" s="131" t="s">
        <v>83</v>
      </c>
      <c r="AF3" s="131" t="s">
        <v>83</v>
      </c>
      <c r="AG3" s="131" t="s">
        <v>83</v>
      </c>
      <c r="AH3" s="131" t="s">
        <v>83</v>
      </c>
      <c r="AI3" s="131" t="s">
        <v>83</v>
      </c>
      <c r="AJ3" s="131" t="s">
        <v>83</v>
      </c>
      <c r="AK3" s="206" t="s">
        <v>83</v>
      </c>
      <c r="AL3" s="207" t="s">
        <v>83</v>
      </c>
      <c r="AM3" s="131" t="s">
        <v>83</v>
      </c>
      <c r="AN3" s="131" t="s">
        <v>83</v>
      </c>
      <c r="AO3" s="131" t="s">
        <v>83</v>
      </c>
      <c r="AP3" s="131" t="s">
        <v>83</v>
      </c>
      <c r="AQ3" s="131" t="s">
        <v>83</v>
      </c>
      <c r="AR3" s="131" t="s">
        <v>83</v>
      </c>
      <c r="AS3" s="131" t="s">
        <v>83</v>
      </c>
      <c r="AT3" s="131" t="s">
        <v>83</v>
      </c>
      <c r="AU3" s="131" t="s">
        <v>83</v>
      </c>
      <c r="AV3" s="206" t="s">
        <v>83</v>
      </c>
      <c r="AW3" s="132" t="s">
        <v>83</v>
      </c>
      <c r="AX3" s="131" t="s">
        <v>83</v>
      </c>
      <c r="AY3" s="131" t="s">
        <v>83</v>
      </c>
      <c r="AZ3" s="131" t="s">
        <v>83</v>
      </c>
      <c r="BA3" s="131" t="s">
        <v>83</v>
      </c>
      <c r="BB3" s="131" t="s">
        <v>83</v>
      </c>
      <c r="BC3" s="131" t="s">
        <v>83</v>
      </c>
      <c r="BD3" s="131" t="s">
        <v>83</v>
      </c>
      <c r="BE3" s="131" t="s">
        <v>83</v>
      </c>
      <c r="BF3" s="131" t="s">
        <v>83</v>
      </c>
      <c r="BG3" s="206" t="s">
        <v>83</v>
      </c>
    </row>
    <row r="4" customFormat="false" ht="15.95" hidden="false" customHeight="true" outlineLevel="0" collapsed="false">
      <c r="A4" s="205"/>
      <c r="B4" s="208" t="n">
        <v>1</v>
      </c>
      <c r="C4" s="208" t="n">
        <v>2</v>
      </c>
      <c r="D4" s="208" t="n">
        <v>3</v>
      </c>
      <c r="E4" s="208" t="n">
        <v>4</v>
      </c>
      <c r="F4" s="208" t="n">
        <v>5</v>
      </c>
      <c r="G4" s="208" t="n">
        <v>6</v>
      </c>
      <c r="H4" s="208" t="s">
        <v>110</v>
      </c>
      <c r="I4" s="208" t="n">
        <v>1</v>
      </c>
      <c r="J4" s="208" t="n">
        <v>2</v>
      </c>
      <c r="K4" s="208" t="n">
        <v>3</v>
      </c>
      <c r="L4" s="208" t="n">
        <v>4</v>
      </c>
      <c r="M4" s="208" t="n">
        <v>5</v>
      </c>
      <c r="N4" s="208" t="n">
        <v>6</v>
      </c>
      <c r="O4" s="208" t="s">
        <v>110</v>
      </c>
      <c r="P4" s="209" t="n">
        <v>1</v>
      </c>
      <c r="Q4" s="208" t="n">
        <v>2</v>
      </c>
      <c r="R4" s="208" t="n">
        <v>3</v>
      </c>
      <c r="S4" s="208" t="n">
        <v>4</v>
      </c>
      <c r="T4" s="208" t="n">
        <v>5</v>
      </c>
      <c r="U4" s="208" t="n">
        <v>6</v>
      </c>
      <c r="V4" s="208" t="n">
        <v>7</v>
      </c>
      <c r="W4" s="208" t="n">
        <v>8</v>
      </c>
      <c r="X4" s="208" t="n">
        <v>9</v>
      </c>
      <c r="Y4" s="210" t="n">
        <v>10</v>
      </c>
      <c r="Z4" s="211" t="s">
        <v>111</v>
      </c>
      <c r="AA4" s="209" t="n">
        <v>1</v>
      </c>
      <c r="AB4" s="208" t="n">
        <v>2</v>
      </c>
      <c r="AC4" s="208" t="n">
        <v>3</v>
      </c>
      <c r="AD4" s="208" t="n">
        <v>4</v>
      </c>
      <c r="AE4" s="208" t="n">
        <v>5</v>
      </c>
      <c r="AF4" s="208" t="n">
        <v>6</v>
      </c>
      <c r="AG4" s="208" t="n">
        <v>7</v>
      </c>
      <c r="AH4" s="208" t="n">
        <v>8</v>
      </c>
      <c r="AI4" s="208" t="n">
        <v>9</v>
      </c>
      <c r="AJ4" s="210" t="n">
        <v>10</v>
      </c>
      <c r="AK4" s="211" t="s">
        <v>111</v>
      </c>
      <c r="AL4" s="212" t="n">
        <v>1</v>
      </c>
      <c r="AM4" s="208" t="n">
        <v>2</v>
      </c>
      <c r="AN4" s="208" t="n">
        <v>3</v>
      </c>
      <c r="AO4" s="208" t="n">
        <v>4</v>
      </c>
      <c r="AP4" s="208" t="n">
        <v>5</v>
      </c>
      <c r="AQ4" s="208" t="n">
        <v>6</v>
      </c>
      <c r="AR4" s="208" t="n">
        <v>7</v>
      </c>
      <c r="AS4" s="208" t="n">
        <v>8</v>
      </c>
      <c r="AT4" s="208" t="n">
        <v>9</v>
      </c>
      <c r="AU4" s="210" t="n">
        <v>10</v>
      </c>
      <c r="AV4" s="211" t="s">
        <v>111</v>
      </c>
      <c r="AW4" s="209" t="n">
        <v>1</v>
      </c>
      <c r="AX4" s="208" t="n">
        <v>2</v>
      </c>
      <c r="AY4" s="208" t="n">
        <v>3</v>
      </c>
      <c r="AZ4" s="208" t="n">
        <v>4</v>
      </c>
      <c r="BA4" s="208" t="n">
        <v>5</v>
      </c>
      <c r="BB4" s="208" t="n">
        <v>6</v>
      </c>
      <c r="BC4" s="208" t="n">
        <v>7</v>
      </c>
      <c r="BD4" s="208" t="n">
        <v>8</v>
      </c>
      <c r="BE4" s="208" t="n">
        <v>9</v>
      </c>
      <c r="BF4" s="210" t="n">
        <v>10</v>
      </c>
      <c r="BG4" s="211" t="s">
        <v>111</v>
      </c>
    </row>
    <row r="5" customFormat="false" ht="15.95" hidden="false" customHeight="true" outlineLevel="0" collapsed="false">
      <c r="A5" s="55" t="s">
        <v>84</v>
      </c>
      <c r="B5" s="21" t="s">
        <v>43</v>
      </c>
      <c r="C5" s="21" t="n">
        <v>0.0025</v>
      </c>
      <c r="D5" s="21" t="n">
        <v>0.0025</v>
      </c>
      <c r="E5" s="21" t="n">
        <v>0.0025</v>
      </c>
      <c r="F5" s="21" t="n">
        <v>0.0025</v>
      </c>
      <c r="G5" s="21" t="n">
        <v>0.0025</v>
      </c>
      <c r="H5" s="21" t="n">
        <f aca="false">SUM(B5:G5)</f>
        <v>0.0125</v>
      </c>
      <c r="I5" s="21" t="s">
        <v>43</v>
      </c>
      <c r="J5" s="21" t="n">
        <v>0.0025</v>
      </c>
      <c r="K5" s="21" t="n">
        <v>0.0025</v>
      </c>
      <c r="L5" s="21" t="n">
        <v>0.0025</v>
      </c>
      <c r="M5" s="44" t="n">
        <v>0.006</v>
      </c>
      <c r="N5" s="21" t="n">
        <v>0.0025</v>
      </c>
      <c r="O5" s="21" t="n">
        <f aca="false">SUM(I5:N5)</f>
        <v>0.016</v>
      </c>
      <c r="P5" s="136"/>
      <c r="Q5" s="21"/>
      <c r="R5" s="21"/>
      <c r="S5" s="21"/>
      <c r="T5" s="21"/>
      <c r="U5" s="21"/>
      <c r="V5" s="21"/>
      <c r="W5" s="21"/>
      <c r="X5" s="21"/>
      <c r="Y5" s="21"/>
      <c r="Z5" s="213"/>
      <c r="AA5" s="214"/>
      <c r="AB5" s="215"/>
      <c r="AC5" s="21"/>
      <c r="AD5" s="215"/>
      <c r="AE5" s="215"/>
      <c r="AF5" s="21"/>
      <c r="AG5" s="215"/>
      <c r="AH5" s="21"/>
      <c r="AI5" s="21"/>
      <c r="AJ5" s="215"/>
      <c r="AK5" s="213"/>
      <c r="AL5" s="214" t="s">
        <v>43</v>
      </c>
      <c r="AM5" s="21" t="s">
        <v>43</v>
      </c>
      <c r="AN5" s="21" t="s">
        <v>43</v>
      </c>
      <c r="AO5" s="21" t="s">
        <v>43</v>
      </c>
      <c r="AP5" s="21" t="s">
        <v>43</v>
      </c>
      <c r="AQ5" s="21" t="s">
        <v>43</v>
      </c>
      <c r="AR5" s="21" t="s">
        <v>43</v>
      </c>
      <c r="AS5" s="21" t="s">
        <v>43</v>
      </c>
      <c r="AT5" s="21" t="s">
        <v>43</v>
      </c>
      <c r="AU5" s="21" t="s">
        <v>43</v>
      </c>
      <c r="AV5" s="213"/>
      <c r="AW5" s="214" t="s">
        <v>43</v>
      </c>
      <c r="AX5" s="21" t="s">
        <v>43</v>
      </c>
      <c r="AY5" s="21" t="s">
        <v>43</v>
      </c>
      <c r="AZ5" s="21" t="s">
        <v>43</v>
      </c>
      <c r="BA5" s="21" t="s">
        <v>43</v>
      </c>
      <c r="BB5" s="21" t="s">
        <v>43</v>
      </c>
      <c r="BC5" s="21" t="s">
        <v>43</v>
      </c>
      <c r="BD5" s="21" t="s">
        <v>43</v>
      </c>
      <c r="BE5" s="21" t="s">
        <v>43</v>
      </c>
      <c r="BF5" s="21" t="s">
        <v>43</v>
      </c>
      <c r="BG5" s="213"/>
    </row>
    <row r="6" customFormat="false" ht="15.95" hidden="false" customHeight="true" outlineLevel="0" collapsed="false">
      <c r="A6" s="55" t="s">
        <v>85</v>
      </c>
      <c r="B6" s="21" t="s">
        <v>43</v>
      </c>
      <c r="C6" s="21" t="n">
        <v>0.0025</v>
      </c>
      <c r="D6" s="21" t="n">
        <v>0.0025</v>
      </c>
      <c r="E6" s="21" t="n">
        <v>0.0025</v>
      </c>
      <c r="F6" s="21" t="n">
        <v>0.0025</v>
      </c>
      <c r="G6" s="21" t="n">
        <v>0.0025</v>
      </c>
      <c r="H6" s="21" t="n">
        <f aca="false">SUM(B6:G6)</f>
        <v>0.0125</v>
      </c>
      <c r="I6" s="21" t="s">
        <v>43</v>
      </c>
      <c r="J6" s="21" t="n">
        <v>0.0025</v>
      </c>
      <c r="K6" s="21" t="n">
        <v>0.0025</v>
      </c>
      <c r="L6" s="21" t="n">
        <v>0.0025</v>
      </c>
      <c r="M6" s="21" t="n">
        <v>0.0025</v>
      </c>
      <c r="N6" s="21" t="n">
        <v>0.0025</v>
      </c>
      <c r="O6" s="21" t="n">
        <f aca="false">SUM(I6:N6)</f>
        <v>0.0125</v>
      </c>
      <c r="P6" s="136"/>
      <c r="Q6" s="21"/>
      <c r="R6" s="21"/>
      <c r="S6" s="21"/>
      <c r="T6" s="21"/>
      <c r="U6" s="21"/>
      <c r="V6" s="21"/>
      <c r="W6" s="21"/>
      <c r="X6" s="21"/>
      <c r="Y6" s="21"/>
      <c r="Z6" s="213"/>
      <c r="AA6" s="214"/>
      <c r="AB6" s="215"/>
      <c r="AC6" s="21"/>
      <c r="AD6" s="215"/>
      <c r="AE6" s="215"/>
      <c r="AF6" s="21"/>
      <c r="AG6" s="215"/>
      <c r="AH6" s="21"/>
      <c r="AI6" s="21"/>
      <c r="AJ6" s="215"/>
      <c r="AK6" s="213"/>
      <c r="AL6" s="214" t="s">
        <v>43</v>
      </c>
      <c r="AM6" s="21" t="s">
        <v>43</v>
      </c>
      <c r="AN6" s="21" t="s">
        <v>43</v>
      </c>
      <c r="AO6" s="21" t="s">
        <v>43</v>
      </c>
      <c r="AP6" s="21" t="s">
        <v>43</v>
      </c>
      <c r="AQ6" s="21" t="s">
        <v>43</v>
      </c>
      <c r="AR6" s="21" t="s">
        <v>43</v>
      </c>
      <c r="AS6" s="21" t="s">
        <v>43</v>
      </c>
      <c r="AT6" s="21" t="s">
        <v>43</v>
      </c>
      <c r="AU6" s="21" t="s">
        <v>43</v>
      </c>
      <c r="AV6" s="213"/>
      <c r="AW6" s="214" t="s">
        <v>43</v>
      </c>
      <c r="AX6" s="21" t="s">
        <v>43</v>
      </c>
      <c r="AY6" s="21" t="s">
        <v>43</v>
      </c>
      <c r="AZ6" s="21" t="s">
        <v>43</v>
      </c>
      <c r="BA6" s="21" t="s">
        <v>43</v>
      </c>
      <c r="BB6" s="21" t="s">
        <v>43</v>
      </c>
      <c r="BC6" s="21" t="s">
        <v>43</v>
      </c>
      <c r="BD6" s="21" t="s">
        <v>43</v>
      </c>
      <c r="BE6" s="21" t="s">
        <v>43</v>
      </c>
      <c r="BF6" s="21" t="s">
        <v>43</v>
      </c>
      <c r="BG6" s="213"/>
    </row>
    <row r="7" customFormat="false" ht="15.95" hidden="false" customHeight="true" outlineLevel="0" collapsed="false">
      <c r="A7" s="55" t="s">
        <v>86</v>
      </c>
      <c r="B7" s="21" t="s">
        <v>43</v>
      </c>
      <c r="C7" s="21" t="n">
        <v>0.0025</v>
      </c>
      <c r="D7" s="21" t="n">
        <v>0.0025</v>
      </c>
      <c r="E7" s="21" t="n">
        <v>0.0025</v>
      </c>
      <c r="F7" s="21" t="n">
        <v>0.0025</v>
      </c>
      <c r="G7" s="21" t="n">
        <v>0.0025</v>
      </c>
      <c r="H7" s="21" t="n">
        <f aca="false">SUM(B7:G7)</f>
        <v>0.0125</v>
      </c>
      <c r="I7" s="21" t="s">
        <v>43</v>
      </c>
      <c r="J7" s="21" t="n">
        <v>0.0025</v>
      </c>
      <c r="K7" s="21" t="n">
        <v>0.0025</v>
      </c>
      <c r="L7" s="21" t="n">
        <v>0.0025</v>
      </c>
      <c r="M7" s="21" t="n">
        <v>0.0025</v>
      </c>
      <c r="N7" s="21" t="n">
        <v>0.0025</v>
      </c>
      <c r="O7" s="21" t="n">
        <f aca="false">SUM(I7:N7)</f>
        <v>0.0125</v>
      </c>
      <c r="P7" s="136"/>
      <c r="Q7" s="21"/>
      <c r="R7" s="21"/>
      <c r="S7" s="21"/>
      <c r="T7" s="21"/>
      <c r="U7" s="21"/>
      <c r="V7" s="21"/>
      <c r="W7" s="21"/>
      <c r="X7" s="21"/>
      <c r="Y7" s="21"/>
      <c r="Z7" s="213"/>
      <c r="AA7" s="214"/>
      <c r="AB7" s="215"/>
      <c r="AC7" s="21"/>
      <c r="AD7" s="215"/>
      <c r="AE7" s="215"/>
      <c r="AF7" s="21"/>
      <c r="AG7" s="215"/>
      <c r="AH7" s="21"/>
      <c r="AI7" s="21"/>
      <c r="AJ7" s="215"/>
      <c r="AK7" s="213"/>
      <c r="AL7" s="214" t="s">
        <v>43</v>
      </c>
      <c r="AM7" s="21" t="s">
        <v>43</v>
      </c>
      <c r="AN7" s="21" t="s">
        <v>43</v>
      </c>
      <c r="AO7" s="21" t="s">
        <v>43</v>
      </c>
      <c r="AP7" s="21" t="s">
        <v>43</v>
      </c>
      <c r="AQ7" s="21" t="s">
        <v>43</v>
      </c>
      <c r="AR7" s="21" t="s">
        <v>43</v>
      </c>
      <c r="AS7" s="21" t="s">
        <v>43</v>
      </c>
      <c r="AT7" s="21" t="s">
        <v>43</v>
      </c>
      <c r="AU7" s="21" t="s">
        <v>43</v>
      </c>
      <c r="AV7" s="213"/>
      <c r="AW7" s="214" t="s">
        <v>43</v>
      </c>
      <c r="AX7" s="21" t="s">
        <v>43</v>
      </c>
      <c r="AY7" s="21" t="s">
        <v>43</v>
      </c>
      <c r="AZ7" s="21" t="s">
        <v>43</v>
      </c>
      <c r="BA7" s="21" t="s">
        <v>43</v>
      </c>
      <c r="BB7" s="21" t="s">
        <v>43</v>
      </c>
      <c r="BC7" s="21" t="s">
        <v>43</v>
      </c>
      <c r="BD7" s="21" t="s">
        <v>43</v>
      </c>
      <c r="BE7" s="21" t="s">
        <v>43</v>
      </c>
      <c r="BF7" s="21" t="s">
        <v>43</v>
      </c>
      <c r="BG7" s="213"/>
    </row>
    <row r="8" customFormat="false" ht="15.95" hidden="false" customHeight="true" outlineLevel="0" collapsed="false">
      <c r="A8" s="55" t="s">
        <v>87</v>
      </c>
      <c r="B8" s="21" t="s">
        <v>43</v>
      </c>
      <c r="C8" s="21" t="n">
        <v>0.0025</v>
      </c>
      <c r="D8" s="21" t="n">
        <v>0.0025</v>
      </c>
      <c r="E8" s="21" t="n">
        <v>0.0025</v>
      </c>
      <c r="F8" s="21" t="n">
        <v>0.0025</v>
      </c>
      <c r="G8" s="21" t="n">
        <v>0.0025</v>
      </c>
      <c r="H8" s="21" t="n">
        <f aca="false">SUM(B8:G8)</f>
        <v>0.0125</v>
      </c>
      <c r="I8" s="21" t="s">
        <v>43</v>
      </c>
      <c r="J8" s="21" t="n">
        <v>0.0025</v>
      </c>
      <c r="K8" s="21" t="n">
        <v>0.0025</v>
      </c>
      <c r="L8" s="21" t="n">
        <v>0.0025</v>
      </c>
      <c r="M8" s="21" t="n">
        <v>0.0025</v>
      </c>
      <c r="N8" s="21" t="n">
        <v>0.0025</v>
      </c>
      <c r="O8" s="21" t="n">
        <f aca="false">SUM(I8:N8)</f>
        <v>0.0125</v>
      </c>
      <c r="P8" s="136"/>
      <c r="Q8" s="21"/>
      <c r="R8" s="21"/>
      <c r="S8" s="21"/>
      <c r="T8" s="21"/>
      <c r="U8" s="21"/>
      <c r="V8" s="21"/>
      <c r="W8" s="21"/>
      <c r="X8" s="21"/>
      <c r="Y8" s="21"/>
      <c r="Z8" s="213"/>
      <c r="AA8" s="214"/>
      <c r="AB8" s="215"/>
      <c r="AC8" s="21"/>
      <c r="AD8" s="215"/>
      <c r="AE8" s="215"/>
      <c r="AF8" s="21"/>
      <c r="AG8" s="215"/>
      <c r="AH8" s="21"/>
      <c r="AI8" s="21"/>
      <c r="AJ8" s="215"/>
      <c r="AK8" s="213"/>
      <c r="AL8" s="214" t="s">
        <v>43</v>
      </c>
      <c r="AM8" s="21" t="s">
        <v>43</v>
      </c>
      <c r="AN8" s="21" t="s">
        <v>43</v>
      </c>
      <c r="AO8" s="21" t="s">
        <v>43</v>
      </c>
      <c r="AP8" s="21" t="s">
        <v>43</v>
      </c>
      <c r="AQ8" s="21" t="s">
        <v>43</v>
      </c>
      <c r="AR8" s="21" t="s">
        <v>43</v>
      </c>
      <c r="AS8" s="21" t="s">
        <v>43</v>
      </c>
      <c r="AT8" s="21" t="s">
        <v>43</v>
      </c>
      <c r="AU8" s="21" t="s">
        <v>43</v>
      </c>
      <c r="AV8" s="213"/>
      <c r="AW8" s="214" t="s">
        <v>43</v>
      </c>
      <c r="AX8" s="21" t="s">
        <v>43</v>
      </c>
      <c r="AY8" s="21" t="s">
        <v>43</v>
      </c>
      <c r="AZ8" s="21" t="s">
        <v>43</v>
      </c>
      <c r="BA8" s="21" t="s">
        <v>43</v>
      </c>
      <c r="BB8" s="21" t="s">
        <v>43</v>
      </c>
      <c r="BC8" s="21" t="s">
        <v>43</v>
      </c>
      <c r="BD8" s="21" t="s">
        <v>43</v>
      </c>
      <c r="BE8" s="21" t="s">
        <v>43</v>
      </c>
      <c r="BF8" s="21" t="s">
        <v>43</v>
      </c>
      <c r="BG8" s="213"/>
    </row>
    <row r="9" customFormat="false" ht="15.95" hidden="false" customHeight="true" outlineLevel="0" collapsed="false">
      <c r="A9" s="55" t="s">
        <v>88</v>
      </c>
      <c r="B9" s="21" t="s">
        <v>43</v>
      </c>
      <c r="C9" s="21" t="n">
        <v>0.0025</v>
      </c>
      <c r="D9" s="21" t="n">
        <v>0.0025</v>
      </c>
      <c r="E9" s="21" t="n">
        <v>0.0025</v>
      </c>
      <c r="F9" s="21" t="n">
        <v>0.0025</v>
      </c>
      <c r="G9" s="21" t="n">
        <v>0.0025</v>
      </c>
      <c r="H9" s="21" t="n">
        <f aca="false">SUM(B9:G9)</f>
        <v>0.0125</v>
      </c>
      <c r="I9" s="21" t="s">
        <v>43</v>
      </c>
      <c r="J9" s="21" t="n">
        <v>0.0025</v>
      </c>
      <c r="K9" s="21" t="n">
        <v>0.0025</v>
      </c>
      <c r="L9" s="21" t="n">
        <v>0.0025</v>
      </c>
      <c r="M9" s="21" t="n">
        <v>0.0025</v>
      </c>
      <c r="N9" s="21" t="n">
        <v>0.0025</v>
      </c>
      <c r="O9" s="21" t="n">
        <f aca="false">SUM(I9:N9)</f>
        <v>0.0125</v>
      </c>
      <c r="P9" s="136"/>
      <c r="Q9" s="21"/>
      <c r="R9" s="21"/>
      <c r="S9" s="21"/>
      <c r="T9" s="21"/>
      <c r="U9" s="21"/>
      <c r="V9" s="21"/>
      <c r="W9" s="21"/>
      <c r="X9" s="21"/>
      <c r="Y9" s="21"/>
      <c r="Z9" s="213"/>
      <c r="AA9" s="214"/>
      <c r="AB9" s="215"/>
      <c r="AC9" s="21"/>
      <c r="AD9" s="215"/>
      <c r="AE9" s="215"/>
      <c r="AF9" s="21"/>
      <c r="AG9" s="215"/>
      <c r="AH9" s="21"/>
      <c r="AI9" s="21"/>
      <c r="AJ9" s="215"/>
      <c r="AK9" s="213"/>
      <c r="AL9" s="214" t="s">
        <v>43</v>
      </c>
      <c r="AM9" s="21" t="s">
        <v>43</v>
      </c>
      <c r="AN9" s="21" t="s">
        <v>43</v>
      </c>
      <c r="AO9" s="21" t="s">
        <v>43</v>
      </c>
      <c r="AP9" s="21" t="s">
        <v>43</v>
      </c>
      <c r="AQ9" s="21" t="s">
        <v>43</v>
      </c>
      <c r="AR9" s="21" t="s">
        <v>43</v>
      </c>
      <c r="AS9" s="21" t="s">
        <v>43</v>
      </c>
      <c r="AT9" s="21" t="s">
        <v>43</v>
      </c>
      <c r="AU9" s="21" t="s">
        <v>43</v>
      </c>
      <c r="AV9" s="213"/>
      <c r="AW9" s="214" t="s">
        <v>43</v>
      </c>
      <c r="AX9" s="21" t="s">
        <v>43</v>
      </c>
      <c r="AY9" s="21" t="s">
        <v>43</v>
      </c>
      <c r="AZ9" s="21" t="s">
        <v>43</v>
      </c>
      <c r="BA9" s="21" t="s">
        <v>43</v>
      </c>
      <c r="BB9" s="21" t="s">
        <v>43</v>
      </c>
      <c r="BC9" s="21" t="s">
        <v>43</v>
      </c>
      <c r="BD9" s="21" t="s">
        <v>43</v>
      </c>
      <c r="BE9" s="21" t="s">
        <v>43</v>
      </c>
      <c r="BF9" s="21" t="s">
        <v>43</v>
      </c>
      <c r="BG9" s="213"/>
    </row>
    <row r="10" customFormat="false" ht="15.95" hidden="false" customHeight="true" outlineLevel="0" collapsed="false">
      <c r="A10" s="55" t="s">
        <v>89</v>
      </c>
      <c r="B10" s="21" t="s">
        <v>43</v>
      </c>
      <c r="C10" s="21" t="n">
        <v>0.0025</v>
      </c>
      <c r="D10" s="21" t="n">
        <v>0.0025</v>
      </c>
      <c r="E10" s="21" t="n">
        <v>0.0025</v>
      </c>
      <c r="F10" s="21" t="n">
        <v>0.0025</v>
      </c>
      <c r="G10" s="21" t="n">
        <v>0.0025</v>
      </c>
      <c r="H10" s="21" t="n">
        <f aca="false">SUM(B10:G10)</f>
        <v>0.0125</v>
      </c>
      <c r="I10" s="21" t="s">
        <v>43</v>
      </c>
      <c r="J10" s="21" t="n">
        <v>0.0025</v>
      </c>
      <c r="K10" s="21" t="n">
        <v>0.0025</v>
      </c>
      <c r="L10" s="21" t="n">
        <v>0.0025</v>
      </c>
      <c r="M10" s="21" t="n">
        <v>0.0025</v>
      </c>
      <c r="N10" s="21" t="n">
        <v>0.0025</v>
      </c>
      <c r="O10" s="21" t="n">
        <f aca="false">SUM(I10:N10)</f>
        <v>0.0125</v>
      </c>
      <c r="P10" s="136"/>
      <c r="Q10" s="21"/>
      <c r="R10" s="21"/>
      <c r="S10" s="21"/>
      <c r="T10" s="21"/>
      <c r="U10" s="21"/>
      <c r="V10" s="21"/>
      <c r="W10" s="21"/>
      <c r="X10" s="21"/>
      <c r="Y10" s="21"/>
      <c r="Z10" s="213"/>
      <c r="AA10" s="214"/>
      <c r="AB10" s="215"/>
      <c r="AC10" s="21"/>
      <c r="AD10" s="215"/>
      <c r="AE10" s="215"/>
      <c r="AF10" s="21"/>
      <c r="AG10" s="215"/>
      <c r="AH10" s="21"/>
      <c r="AI10" s="21"/>
      <c r="AJ10" s="215"/>
      <c r="AK10" s="213"/>
      <c r="AL10" s="214" t="s">
        <v>43</v>
      </c>
      <c r="AM10" s="21" t="s">
        <v>43</v>
      </c>
      <c r="AN10" s="21" t="s">
        <v>43</v>
      </c>
      <c r="AO10" s="21" t="s">
        <v>43</v>
      </c>
      <c r="AP10" s="21" t="s">
        <v>43</v>
      </c>
      <c r="AQ10" s="21" t="s">
        <v>43</v>
      </c>
      <c r="AR10" s="21" t="s">
        <v>43</v>
      </c>
      <c r="AS10" s="21" t="s">
        <v>43</v>
      </c>
      <c r="AT10" s="21" t="s">
        <v>43</v>
      </c>
      <c r="AU10" s="21" t="s">
        <v>43</v>
      </c>
      <c r="AV10" s="213"/>
      <c r="AW10" s="214" t="s">
        <v>43</v>
      </c>
      <c r="AX10" s="21" t="s">
        <v>43</v>
      </c>
      <c r="AY10" s="21" t="s">
        <v>43</v>
      </c>
      <c r="AZ10" s="21" t="s">
        <v>43</v>
      </c>
      <c r="BA10" s="21" t="s">
        <v>43</v>
      </c>
      <c r="BB10" s="21" t="s">
        <v>43</v>
      </c>
      <c r="BC10" s="21" t="s">
        <v>43</v>
      </c>
      <c r="BD10" s="21" t="s">
        <v>43</v>
      </c>
      <c r="BE10" s="21" t="s">
        <v>43</v>
      </c>
      <c r="BF10" s="21" t="s">
        <v>43</v>
      </c>
      <c r="BG10" s="213"/>
    </row>
    <row r="11" customFormat="false" ht="15.95" hidden="false" customHeight="true" outlineLevel="0" collapsed="false">
      <c r="A11" s="55" t="s">
        <v>90</v>
      </c>
      <c r="B11" s="21" t="s">
        <v>43</v>
      </c>
      <c r="C11" s="21" t="n">
        <v>0.0025</v>
      </c>
      <c r="D11" s="21" t="n">
        <v>0.0025</v>
      </c>
      <c r="E11" s="21" t="n">
        <v>0.0025</v>
      </c>
      <c r="F11" s="21" t="n">
        <v>0.0025</v>
      </c>
      <c r="G11" s="21" t="n">
        <v>0.0025</v>
      </c>
      <c r="H11" s="21" t="n">
        <f aca="false">SUM(B11:G11)</f>
        <v>0.0125</v>
      </c>
      <c r="I11" s="21" t="s">
        <v>43</v>
      </c>
      <c r="J11" s="21" t="n">
        <v>0.0025</v>
      </c>
      <c r="K11" s="21" t="n">
        <v>0.0025</v>
      </c>
      <c r="L11" s="21" t="n">
        <v>0.0025</v>
      </c>
      <c r="M11" s="21" t="n">
        <v>0.0025</v>
      </c>
      <c r="N11" s="21" t="n">
        <v>0.0025</v>
      </c>
      <c r="O11" s="21" t="n">
        <f aca="false">SUM(I11:N11)</f>
        <v>0.0125</v>
      </c>
      <c r="P11" s="136"/>
      <c r="Q11" s="21"/>
      <c r="R11" s="21"/>
      <c r="S11" s="21"/>
      <c r="T11" s="21"/>
      <c r="U11" s="21"/>
      <c r="V11" s="21"/>
      <c r="W11" s="21"/>
      <c r="X11" s="21"/>
      <c r="Y11" s="21"/>
      <c r="Z11" s="213"/>
      <c r="AA11" s="214"/>
      <c r="AB11" s="215"/>
      <c r="AC11" s="21"/>
      <c r="AD11" s="215"/>
      <c r="AE11" s="215"/>
      <c r="AF11" s="21"/>
      <c r="AG11" s="215"/>
      <c r="AH11" s="21"/>
      <c r="AI11" s="21"/>
      <c r="AJ11" s="215"/>
      <c r="AK11" s="213"/>
      <c r="AL11" s="214" t="s">
        <v>43</v>
      </c>
      <c r="AM11" s="21" t="s">
        <v>43</v>
      </c>
      <c r="AN11" s="21" t="s">
        <v>43</v>
      </c>
      <c r="AO11" s="21" t="s">
        <v>43</v>
      </c>
      <c r="AP11" s="21" t="s">
        <v>43</v>
      </c>
      <c r="AQ11" s="21" t="s">
        <v>43</v>
      </c>
      <c r="AR11" s="21" t="s">
        <v>43</v>
      </c>
      <c r="AS11" s="21" t="s">
        <v>43</v>
      </c>
      <c r="AT11" s="21" t="s">
        <v>43</v>
      </c>
      <c r="AU11" s="21" t="s">
        <v>43</v>
      </c>
      <c r="AV11" s="213"/>
      <c r="AW11" s="214" t="s">
        <v>43</v>
      </c>
      <c r="AX11" s="21" t="s">
        <v>43</v>
      </c>
      <c r="AY11" s="21" t="s">
        <v>43</v>
      </c>
      <c r="AZ11" s="21" t="s">
        <v>43</v>
      </c>
      <c r="BA11" s="21" t="s">
        <v>43</v>
      </c>
      <c r="BB11" s="21" t="s">
        <v>43</v>
      </c>
      <c r="BC11" s="21" t="s">
        <v>43</v>
      </c>
      <c r="BD11" s="21" t="s">
        <v>43</v>
      </c>
      <c r="BE11" s="21" t="s">
        <v>43</v>
      </c>
      <c r="BF11" s="21" t="s">
        <v>43</v>
      </c>
      <c r="BG11" s="213"/>
    </row>
    <row r="12" customFormat="false" ht="15.95" hidden="false" customHeight="true" outlineLevel="0" collapsed="false">
      <c r="A12" s="55" t="s">
        <v>91</v>
      </c>
      <c r="B12" s="21" t="s">
        <v>43</v>
      </c>
      <c r="C12" s="21" t="n">
        <v>0.0025</v>
      </c>
      <c r="D12" s="21" t="n">
        <v>0.0025</v>
      </c>
      <c r="E12" s="21" t="n">
        <v>0.0025</v>
      </c>
      <c r="F12" s="21" t="n">
        <v>0.0025</v>
      </c>
      <c r="G12" s="21" t="n">
        <v>0.0025</v>
      </c>
      <c r="H12" s="21" t="n">
        <f aca="false">SUM(B12:G12)</f>
        <v>0.0125</v>
      </c>
      <c r="I12" s="21" t="s">
        <v>43</v>
      </c>
      <c r="J12" s="21" t="n">
        <v>0.0025</v>
      </c>
      <c r="K12" s="21" t="n">
        <v>0.0025</v>
      </c>
      <c r="L12" s="21" t="n">
        <v>0.0025</v>
      </c>
      <c r="M12" s="21" t="n">
        <v>0.0025</v>
      </c>
      <c r="N12" s="21" t="n">
        <v>0.0025</v>
      </c>
      <c r="O12" s="21" t="n">
        <f aca="false">SUM(I12:N12)</f>
        <v>0.0125</v>
      </c>
      <c r="P12" s="136"/>
      <c r="Q12" s="21"/>
      <c r="R12" s="21"/>
      <c r="S12" s="21"/>
      <c r="T12" s="21"/>
      <c r="U12" s="21"/>
      <c r="V12" s="21"/>
      <c r="W12" s="21"/>
      <c r="X12" s="21"/>
      <c r="Y12" s="21"/>
      <c r="Z12" s="213"/>
      <c r="AA12" s="214"/>
      <c r="AB12" s="215"/>
      <c r="AC12" s="21"/>
      <c r="AD12" s="215"/>
      <c r="AE12" s="215"/>
      <c r="AF12" s="21"/>
      <c r="AG12" s="215"/>
      <c r="AH12" s="21"/>
      <c r="AI12" s="21"/>
      <c r="AJ12" s="215"/>
      <c r="AK12" s="213"/>
      <c r="AL12" s="214" t="s">
        <v>43</v>
      </c>
      <c r="AM12" s="21" t="s">
        <v>43</v>
      </c>
      <c r="AN12" s="21" t="s">
        <v>43</v>
      </c>
      <c r="AO12" s="21" t="s">
        <v>43</v>
      </c>
      <c r="AP12" s="21" t="s">
        <v>43</v>
      </c>
      <c r="AQ12" s="21" t="s">
        <v>43</v>
      </c>
      <c r="AR12" s="21" t="s">
        <v>43</v>
      </c>
      <c r="AS12" s="21" t="s">
        <v>43</v>
      </c>
      <c r="AT12" s="21" t="s">
        <v>43</v>
      </c>
      <c r="AU12" s="21" t="s">
        <v>43</v>
      </c>
      <c r="AV12" s="213"/>
      <c r="AW12" s="214" t="s">
        <v>43</v>
      </c>
      <c r="AX12" s="21" t="s">
        <v>43</v>
      </c>
      <c r="AY12" s="21" t="s">
        <v>43</v>
      </c>
      <c r="AZ12" s="21" t="s">
        <v>43</v>
      </c>
      <c r="BA12" s="21" t="s">
        <v>43</v>
      </c>
      <c r="BB12" s="21" t="s">
        <v>43</v>
      </c>
      <c r="BC12" s="21" t="s">
        <v>43</v>
      </c>
      <c r="BD12" s="21" t="s">
        <v>43</v>
      </c>
      <c r="BE12" s="21" t="s">
        <v>43</v>
      </c>
      <c r="BF12" s="21" t="s">
        <v>43</v>
      </c>
      <c r="BG12" s="213"/>
    </row>
    <row r="13" customFormat="false" ht="15.95" hidden="false" customHeight="true" outlineLevel="0" collapsed="false">
      <c r="A13" s="55" t="s">
        <v>92</v>
      </c>
      <c r="B13" s="21" t="s">
        <v>43</v>
      </c>
      <c r="C13" s="21" t="n">
        <v>0.0025</v>
      </c>
      <c r="D13" s="21" t="n">
        <v>0.0025</v>
      </c>
      <c r="E13" s="21" t="n">
        <v>0.0025</v>
      </c>
      <c r="F13" s="21" t="n">
        <v>0.0025</v>
      </c>
      <c r="G13" s="21" t="n">
        <v>0.0025</v>
      </c>
      <c r="H13" s="21" t="n">
        <f aca="false">SUM(B13:G13)</f>
        <v>0.0125</v>
      </c>
      <c r="I13" s="21" t="s">
        <v>43</v>
      </c>
      <c r="J13" s="21" t="n">
        <v>0.0025</v>
      </c>
      <c r="K13" s="21" t="n">
        <v>0.0025</v>
      </c>
      <c r="L13" s="21" t="n">
        <v>0.0025</v>
      </c>
      <c r="M13" s="21" t="n">
        <v>0.0025</v>
      </c>
      <c r="N13" s="21" t="n">
        <v>0.0025</v>
      </c>
      <c r="O13" s="21" t="n">
        <f aca="false">SUM(I13:N13)</f>
        <v>0.0125</v>
      </c>
      <c r="P13" s="136"/>
      <c r="Q13" s="21"/>
      <c r="R13" s="21"/>
      <c r="S13" s="21"/>
      <c r="T13" s="21"/>
      <c r="U13" s="21"/>
      <c r="V13" s="21"/>
      <c r="W13" s="21"/>
      <c r="X13" s="21"/>
      <c r="Y13" s="21"/>
      <c r="Z13" s="213"/>
      <c r="AA13" s="214"/>
      <c r="AB13" s="215"/>
      <c r="AC13" s="21"/>
      <c r="AD13" s="215"/>
      <c r="AE13" s="215"/>
      <c r="AF13" s="21"/>
      <c r="AG13" s="215"/>
      <c r="AH13" s="21"/>
      <c r="AI13" s="21"/>
      <c r="AJ13" s="215"/>
      <c r="AK13" s="213"/>
      <c r="AL13" s="214" t="s">
        <v>43</v>
      </c>
      <c r="AM13" s="21" t="s">
        <v>43</v>
      </c>
      <c r="AN13" s="21" t="s">
        <v>43</v>
      </c>
      <c r="AO13" s="21" t="s">
        <v>43</v>
      </c>
      <c r="AP13" s="21" t="s">
        <v>43</v>
      </c>
      <c r="AQ13" s="21" t="s">
        <v>43</v>
      </c>
      <c r="AR13" s="21" t="s">
        <v>43</v>
      </c>
      <c r="AS13" s="21" t="s">
        <v>43</v>
      </c>
      <c r="AT13" s="21" t="s">
        <v>43</v>
      </c>
      <c r="AU13" s="21" t="s">
        <v>43</v>
      </c>
      <c r="AV13" s="213"/>
      <c r="AW13" s="214" t="s">
        <v>43</v>
      </c>
      <c r="AX13" s="21" t="s">
        <v>43</v>
      </c>
      <c r="AY13" s="21" t="s">
        <v>43</v>
      </c>
      <c r="AZ13" s="21" t="s">
        <v>43</v>
      </c>
      <c r="BA13" s="21" t="s">
        <v>43</v>
      </c>
      <c r="BB13" s="21" t="s">
        <v>43</v>
      </c>
      <c r="BC13" s="21" t="s">
        <v>43</v>
      </c>
      <c r="BD13" s="21" t="s">
        <v>43</v>
      </c>
      <c r="BE13" s="21" t="s">
        <v>43</v>
      </c>
      <c r="BF13" s="21" t="s">
        <v>43</v>
      </c>
      <c r="BG13" s="213"/>
    </row>
    <row r="14" customFormat="false" ht="15.95" hidden="false" customHeight="true" outlineLevel="0" collapsed="false">
      <c r="A14" s="55" t="s">
        <v>93</v>
      </c>
      <c r="B14" s="21" t="s">
        <v>43</v>
      </c>
      <c r="C14" s="21" t="n">
        <v>0.0025</v>
      </c>
      <c r="D14" s="21" t="n">
        <v>0.0025</v>
      </c>
      <c r="E14" s="21" t="n">
        <v>0.0025</v>
      </c>
      <c r="F14" s="21" t="n">
        <v>0.0025</v>
      </c>
      <c r="G14" s="21" t="n">
        <v>0.0025</v>
      </c>
      <c r="H14" s="21" t="n">
        <f aca="false">SUM(B14:G14)</f>
        <v>0.0125</v>
      </c>
      <c r="I14" s="21" t="s">
        <v>43</v>
      </c>
      <c r="J14" s="21" t="n">
        <v>0.0025</v>
      </c>
      <c r="K14" s="21" t="n">
        <v>0.0025</v>
      </c>
      <c r="L14" s="21" t="n">
        <v>0.0025</v>
      </c>
      <c r="M14" s="21" t="n">
        <v>0.0025</v>
      </c>
      <c r="N14" s="21" t="n">
        <v>0.0025</v>
      </c>
      <c r="O14" s="21" t="n">
        <f aca="false">SUM(I14:N14)</f>
        <v>0.0125</v>
      </c>
      <c r="P14" s="136"/>
      <c r="Q14" s="21"/>
      <c r="R14" s="21"/>
      <c r="S14" s="21"/>
      <c r="T14" s="21"/>
      <c r="U14" s="21"/>
      <c r="V14" s="21"/>
      <c r="W14" s="21"/>
      <c r="X14" s="21"/>
      <c r="Y14" s="21"/>
      <c r="Z14" s="213"/>
      <c r="AA14" s="214"/>
      <c r="AB14" s="215"/>
      <c r="AC14" s="21"/>
      <c r="AD14" s="215"/>
      <c r="AE14" s="215"/>
      <c r="AF14" s="21"/>
      <c r="AG14" s="215"/>
      <c r="AH14" s="21"/>
      <c r="AI14" s="21"/>
      <c r="AJ14" s="215"/>
      <c r="AK14" s="213"/>
      <c r="AL14" s="214" t="s">
        <v>43</v>
      </c>
      <c r="AM14" s="21" t="s">
        <v>43</v>
      </c>
      <c r="AN14" s="21" t="s">
        <v>43</v>
      </c>
      <c r="AO14" s="21" t="s">
        <v>43</v>
      </c>
      <c r="AP14" s="21" t="s">
        <v>43</v>
      </c>
      <c r="AQ14" s="21" t="s">
        <v>43</v>
      </c>
      <c r="AR14" s="21" t="s">
        <v>43</v>
      </c>
      <c r="AS14" s="21" t="s">
        <v>43</v>
      </c>
      <c r="AT14" s="21" t="s">
        <v>43</v>
      </c>
      <c r="AU14" s="21" t="s">
        <v>43</v>
      </c>
      <c r="AV14" s="213"/>
      <c r="AW14" s="214" t="s">
        <v>43</v>
      </c>
      <c r="AX14" s="21" t="s">
        <v>43</v>
      </c>
      <c r="AY14" s="21" t="s">
        <v>43</v>
      </c>
      <c r="AZ14" s="21" t="s">
        <v>43</v>
      </c>
      <c r="BA14" s="21" t="s">
        <v>43</v>
      </c>
      <c r="BB14" s="21" t="s">
        <v>43</v>
      </c>
      <c r="BC14" s="21" t="s">
        <v>43</v>
      </c>
      <c r="BD14" s="21" t="s">
        <v>43</v>
      </c>
      <c r="BE14" s="21" t="s">
        <v>43</v>
      </c>
      <c r="BF14" s="21" t="s">
        <v>43</v>
      </c>
      <c r="BG14" s="213"/>
    </row>
    <row r="15" customFormat="false" ht="15.95" hidden="false" customHeight="true" outlineLevel="0" collapsed="false">
      <c r="A15" s="55" t="s">
        <v>94</v>
      </c>
      <c r="B15" s="21" t="s">
        <v>43</v>
      </c>
      <c r="C15" s="21" t="n">
        <v>0.0025</v>
      </c>
      <c r="D15" s="21" t="n">
        <v>0.0025</v>
      </c>
      <c r="E15" s="21" t="n">
        <v>0.0025</v>
      </c>
      <c r="F15" s="21" t="n">
        <v>0.0025</v>
      </c>
      <c r="G15" s="21" t="n">
        <v>0.0025</v>
      </c>
      <c r="H15" s="21" t="n">
        <f aca="false">SUM(B15:G15)</f>
        <v>0.0125</v>
      </c>
      <c r="I15" s="21" t="s">
        <v>43</v>
      </c>
      <c r="J15" s="21" t="n">
        <v>0.0025</v>
      </c>
      <c r="K15" s="21" t="n">
        <v>0.0025</v>
      </c>
      <c r="L15" s="21" t="n">
        <v>0.0025</v>
      </c>
      <c r="M15" s="21" t="n">
        <v>0.0025</v>
      </c>
      <c r="N15" s="21" t="n">
        <v>0.0025</v>
      </c>
      <c r="O15" s="21" t="n">
        <f aca="false">SUM(I15:N15)</f>
        <v>0.0125</v>
      </c>
      <c r="P15" s="136"/>
      <c r="Q15" s="21"/>
      <c r="R15" s="21"/>
      <c r="S15" s="21"/>
      <c r="T15" s="21"/>
      <c r="U15" s="21"/>
      <c r="V15" s="21"/>
      <c r="W15" s="21"/>
      <c r="X15" s="21"/>
      <c r="Y15" s="21"/>
      <c r="Z15" s="213"/>
      <c r="AA15" s="214"/>
      <c r="AB15" s="215"/>
      <c r="AC15" s="21"/>
      <c r="AD15" s="215"/>
      <c r="AE15" s="215"/>
      <c r="AF15" s="21"/>
      <c r="AG15" s="215"/>
      <c r="AH15" s="21"/>
      <c r="AI15" s="21"/>
      <c r="AJ15" s="215"/>
      <c r="AK15" s="213"/>
      <c r="AL15" s="214" t="s">
        <v>43</v>
      </c>
      <c r="AM15" s="21" t="s">
        <v>43</v>
      </c>
      <c r="AN15" s="21" t="s">
        <v>43</v>
      </c>
      <c r="AO15" s="21" t="s">
        <v>43</v>
      </c>
      <c r="AP15" s="21" t="s">
        <v>43</v>
      </c>
      <c r="AQ15" s="21" t="s">
        <v>43</v>
      </c>
      <c r="AR15" s="21" t="s">
        <v>43</v>
      </c>
      <c r="AS15" s="21" t="s">
        <v>43</v>
      </c>
      <c r="AT15" s="21" t="s">
        <v>43</v>
      </c>
      <c r="AU15" s="21" t="s">
        <v>43</v>
      </c>
      <c r="AV15" s="213"/>
      <c r="AW15" s="214" t="s">
        <v>43</v>
      </c>
      <c r="AX15" s="21" t="s">
        <v>43</v>
      </c>
      <c r="AY15" s="21" t="s">
        <v>43</v>
      </c>
      <c r="AZ15" s="21" t="s">
        <v>43</v>
      </c>
      <c r="BA15" s="21" t="s">
        <v>43</v>
      </c>
      <c r="BB15" s="21" t="s">
        <v>43</v>
      </c>
      <c r="BC15" s="21" t="s">
        <v>43</v>
      </c>
      <c r="BD15" s="21" t="s">
        <v>43</v>
      </c>
      <c r="BE15" s="21" t="s">
        <v>43</v>
      </c>
      <c r="BF15" s="21" t="s">
        <v>43</v>
      </c>
      <c r="BG15" s="213"/>
    </row>
    <row r="16" customFormat="false" ht="15.95" hidden="false" customHeight="true" outlineLevel="0" collapsed="false">
      <c r="A16" s="55" t="s">
        <v>95</v>
      </c>
      <c r="B16" s="21" t="s">
        <v>43</v>
      </c>
      <c r="C16" s="21" t="n">
        <v>0.0025</v>
      </c>
      <c r="D16" s="21" t="n">
        <v>0.0025</v>
      </c>
      <c r="E16" s="21" t="n">
        <v>0.0025</v>
      </c>
      <c r="F16" s="21" t="n">
        <v>0.0025</v>
      </c>
      <c r="G16" s="21" t="n">
        <v>0.0025</v>
      </c>
      <c r="H16" s="21" t="n">
        <f aca="false">SUM(B16:G16)</f>
        <v>0.0125</v>
      </c>
      <c r="I16" s="21" t="s">
        <v>43</v>
      </c>
      <c r="J16" s="21" t="n">
        <v>0.0025</v>
      </c>
      <c r="K16" s="21" t="n">
        <v>0.0025</v>
      </c>
      <c r="L16" s="21" t="n">
        <v>0.0025</v>
      </c>
      <c r="M16" s="21" t="n">
        <v>0.0025</v>
      </c>
      <c r="N16" s="21" t="n">
        <v>0.0025</v>
      </c>
      <c r="O16" s="21" t="n">
        <f aca="false">SUM(I16:N16)</f>
        <v>0.0125</v>
      </c>
      <c r="P16" s="136"/>
      <c r="Q16" s="21"/>
      <c r="R16" s="21"/>
      <c r="S16" s="21"/>
      <c r="T16" s="21"/>
      <c r="U16" s="21"/>
      <c r="V16" s="21"/>
      <c r="W16" s="21"/>
      <c r="X16" s="21"/>
      <c r="Y16" s="21"/>
      <c r="Z16" s="213"/>
      <c r="AA16" s="214"/>
      <c r="AB16" s="215"/>
      <c r="AC16" s="21"/>
      <c r="AD16" s="215"/>
      <c r="AE16" s="215"/>
      <c r="AF16" s="21"/>
      <c r="AG16" s="215"/>
      <c r="AH16" s="21"/>
      <c r="AI16" s="21"/>
      <c r="AJ16" s="215"/>
      <c r="AK16" s="213"/>
      <c r="AL16" s="214" t="s">
        <v>43</v>
      </c>
      <c r="AM16" s="21" t="s">
        <v>43</v>
      </c>
      <c r="AN16" s="21" t="s">
        <v>43</v>
      </c>
      <c r="AO16" s="21" t="s">
        <v>43</v>
      </c>
      <c r="AP16" s="21" t="s">
        <v>43</v>
      </c>
      <c r="AQ16" s="21" t="s">
        <v>43</v>
      </c>
      <c r="AR16" s="21" t="s">
        <v>43</v>
      </c>
      <c r="AS16" s="21" t="s">
        <v>43</v>
      </c>
      <c r="AT16" s="21" t="s">
        <v>43</v>
      </c>
      <c r="AU16" s="21" t="s">
        <v>43</v>
      </c>
      <c r="AV16" s="213"/>
      <c r="AW16" s="214" t="s">
        <v>43</v>
      </c>
      <c r="AX16" s="21" t="s">
        <v>43</v>
      </c>
      <c r="AY16" s="21" t="s">
        <v>43</v>
      </c>
      <c r="AZ16" s="21" t="s">
        <v>43</v>
      </c>
      <c r="BA16" s="21" t="s">
        <v>43</v>
      </c>
      <c r="BB16" s="21" t="s">
        <v>43</v>
      </c>
      <c r="BC16" s="21" t="s">
        <v>43</v>
      </c>
      <c r="BD16" s="21" t="s">
        <v>43</v>
      </c>
      <c r="BE16" s="21" t="s">
        <v>43</v>
      </c>
      <c r="BF16" s="21" t="s">
        <v>43</v>
      </c>
      <c r="BG16" s="213"/>
    </row>
    <row r="17" customFormat="false" ht="15.95" hidden="false" customHeight="true" outlineLevel="0" collapsed="false">
      <c r="A17" s="55" t="s">
        <v>96</v>
      </c>
      <c r="B17" s="21" t="s">
        <v>43</v>
      </c>
      <c r="C17" s="21" t="n">
        <v>0.0025</v>
      </c>
      <c r="D17" s="21" t="n">
        <v>0.0025</v>
      </c>
      <c r="E17" s="21" t="n">
        <v>0.0025</v>
      </c>
      <c r="F17" s="21" t="n">
        <v>0.0025</v>
      </c>
      <c r="G17" s="21" t="n">
        <v>0.0025</v>
      </c>
      <c r="H17" s="21" t="n">
        <f aca="false">SUM(B17:G17)</f>
        <v>0.0125</v>
      </c>
      <c r="I17" s="21" t="s">
        <v>43</v>
      </c>
      <c r="J17" s="21" t="n">
        <v>0.0025</v>
      </c>
      <c r="K17" s="21" t="n">
        <v>0.0025</v>
      </c>
      <c r="L17" s="21" t="n">
        <v>0.0025</v>
      </c>
      <c r="M17" s="21" t="n">
        <v>0.0025</v>
      </c>
      <c r="N17" s="21" t="n">
        <v>0.0025</v>
      </c>
      <c r="O17" s="21" t="n">
        <f aca="false">SUM(I17:N17)</f>
        <v>0.0125</v>
      </c>
      <c r="P17" s="136"/>
      <c r="Q17" s="21"/>
      <c r="R17" s="21"/>
      <c r="S17" s="21"/>
      <c r="T17" s="21"/>
      <c r="U17" s="21"/>
      <c r="V17" s="21"/>
      <c r="W17" s="21"/>
      <c r="X17" s="21"/>
      <c r="Y17" s="21"/>
      <c r="Z17" s="213"/>
      <c r="AA17" s="214"/>
      <c r="AB17" s="215"/>
      <c r="AC17" s="21"/>
      <c r="AD17" s="215"/>
      <c r="AE17" s="215"/>
      <c r="AF17" s="21"/>
      <c r="AG17" s="215"/>
      <c r="AH17" s="21"/>
      <c r="AI17" s="21"/>
      <c r="AJ17" s="215"/>
      <c r="AK17" s="213"/>
      <c r="AL17" s="214" t="s">
        <v>43</v>
      </c>
      <c r="AM17" s="21" t="s">
        <v>43</v>
      </c>
      <c r="AN17" s="21" t="s">
        <v>43</v>
      </c>
      <c r="AO17" s="21" t="s">
        <v>43</v>
      </c>
      <c r="AP17" s="21" t="s">
        <v>43</v>
      </c>
      <c r="AQ17" s="21" t="s">
        <v>43</v>
      </c>
      <c r="AR17" s="21" t="s">
        <v>43</v>
      </c>
      <c r="AS17" s="21" t="s">
        <v>43</v>
      </c>
      <c r="AT17" s="21" t="s">
        <v>43</v>
      </c>
      <c r="AU17" s="21" t="s">
        <v>43</v>
      </c>
      <c r="AV17" s="213"/>
      <c r="AW17" s="214" t="s">
        <v>43</v>
      </c>
      <c r="AX17" s="21" t="s">
        <v>43</v>
      </c>
      <c r="AY17" s="21" t="s">
        <v>43</v>
      </c>
      <c r="AZ17" s="21" t="s">
        <v>43</v>
      </c>
      <c r="BA17" s="21" t="s">
        <v>43</v>
      </c>
      <c r="BB17" s="21" t="s">
        <v>43</v>
      </c>
      <c r="BC17" s="21" t="s">
        <v>43</v>
      </c>
      <c r="BD17" s="21" t="s">
        <v>43</v>
      </c>
      <c r="BE17" s="21" t="s">
        <v>43</v>
      </c>
      <c r="BF17" s="21" t="s">
        <v>43</v>
      </c>
      <c r="BG17" s="213"/>
    </row>
    <row r="18" customFormat="false" ht="15.95" hidden="false" customHeight="true" outlineLevel="0" collapsed="false">
      <c r="A18" s="55" t="s">
        <v>97</v>
      </c>
      <c r="B18" s="21" t="s">
        <v>43</v>
      </c>
      <c r="C18" s="21" t="n">
        <v>0.0025</v>
      </c>
      <c r="D18" s="21" t="n">
        <v>0.0025</v>
      </c>
      <c r="E18" s="21" t="n">
        <v>0.0025</v>
      </c>
      <c r="F18" s="21" t="n">
        <v>0.0025</v>
      </c>
      <c r="G18" s="21" t="n">
        <v>0.0025</v>
      </c>
      <c r="H18" s="21" t="n">
        <f aca="false">SUM(B18:G18)</f>
        <v>0.0125</v>
      </c>
      <c r="I18" s="21" t="s">
        <v>43</v>
      </c>
      <c r="J18" s="21" t="n">
        <v>0.0025</v>
      </c>
      <c r="K18" s="21" t="n">
        <v>0.0025</v>
      </c>
      <c r="L18" s="21" t="n">
        <v>0.0025</v>
      </c>
      <c r="M18" s="21" t="n">
        <v>0.0025</v>
      </c>
      <c r="N18" s="21" t="n">
        <v>0.0025</v>
      </c>
      <c r="O18" s="21" t="n">
        <f aca="false">SUM(I18:N18)</f>
        <v>0.0125</v>
      </c>
      <c r="P18" s="136"/>
      <c r="Q18" s="21"/>
      <c r="R18" s="21"/>
      <c r="S18" s="21"/>
      <c r="T18" s="21"/>
      <c r="U18" s="21"/>
      <c r="V18" s="21"/>
      <c r="W18" s="21"/>
      <c r="X18" s="21"/>
      <c r="Y18" s="21"/>
      <c r="Z18" s="213"/>
      <c r="AA18" s="214"/>
      <c r="AB18" s="215"/>
      <c r="AC18" s="21"/>
      <c r="AD18" s="215"/>
      <c r="AE18" s="215"/>
      <c r="AF18" s="21"/>
      <c r="AG18" s="215"/>
      <c r="AH18" s="21"/>
      <c r="AI18" s="21"/>
      <c r="AJ18" s="215"/>
      <c r="AK18" s="213"/>
      <c r="AL18" s="214"/>
      <c r="AM18" s="21"/>
      <c r="AN18" s="21"/>
      <c r="AO18" s="21"/>
      <c r="AP18" s="21"/>
      <c r="AQ18" s="21"/>
      <c r="AR18" s="21"/>
      <c r="AS18" s="21"/>
      <c r="AT18" s="21"/>
      <c r="AU18" s="21"/>
      <c r="AV18" s="213"/>
      <c r="AW18" s="214"/>
      <c r="AX18" s="21"/>
      <c r="AY18" s="21"/>
      <c r="AZ18" s="21"/>
      <c r="BA18" s="21"/>
      <c r="BB18" s="21"/>
      <c r="BC18" s="21"/>
      <c r="BD18" s="21"/>
      <c r="BE18" s="21"/>
      <c r="BF18" s="21"/>
      <c r="BG18" s="213"/>
    </row>
    <row r="19" customFormat="false" ht="15.95" hidden="false" customHeight="true" outlineLevel="0" collapsed="false">
      <c r="A19" s="55" t="s">
        <v>98</v>
      </c>
      <c r="B19" s="21" t="s">
        <v>43</v>
      </c>
      <c r="C19" s="21" t="n">
        <v>0.0025</v>
      </c>
      <c r="D19" s="21" t="n">
        <v>0.0025</v>
      </c>
      <c r="E19" s="21" t="n">
        <v>0.0025</v>
      </c>
      <c r="F19" s="21" t="n">
        <v>0.0025</v>
      </c>
      <c r="G19" s="21" t="n">
        <v>0.0025</v>
      </c>
      <c r="H19" s="21" t="n">
        <f aca="false">SUM(B19:G19)</f>
        <v>0.0125</v>
      </c>
      <c r="I19" s="21" t="s">
        <v>43</v>
      </c>
      <c r="J19" s="21" t="n">
        <v>0.0025</v>
      </c>
      <c r="K19" s="21" t="n">
        <v>0.0025</v>
      </c>
      <c r="L19" s="21" t="n">
        <v>0.0025</v>
      </c>
      <c r="M19" s="21" t="n">
        <v>0.0025</v>
      </c>
      <c r="N19" s="21" t="n">
        <v>0.0025</v>
      </c>
      <c r="O19" s="21" t="n">
        <f aca="false">SUM(I19:N19)</f>
        <v>0.0125</v>
      </c>
      <c r="P19" s="136"/>
      <c r="Q19" s="21"/>
      <c r="R19" s="21"/>
      <c r="S19" s="21"/>
      <c r="T19" s="21"/>
      <c r="U19" s="21"/>
      <c r="V19" s="21"/>
      <c r="W19" s="21"/>
      <c r="X19" s="21"/>
      <c r="Y19" s="21"/>
      <c r="Z19" s="213"/>
      <c r="AA19" s="214"/>
      <c r="AB19" s="215"/>
      <c r="AC19" s="21"/>
      <c r="AD19" s="215"/>
      <c r="AE19" s="215"/>
      <c r="AF19" s="21"/>
      <c r="AG19" s="215"/>
      <c r="AH19" s="21"/>
      <c r="AI19" s="21"/>
      <c r="AJ19" s="215"/>
      <c r="AK19" s="213"/>
      <c r="AL19" s="214"/>
      <c r="AM19" s="21"/>
      <c r="AN19" s="21"/>
      <c r="AO19" s="21"/>
      <c r="AP19" s="21"/>
      <c r="AQ19" s="21"/>
      <c r="AR19" s="21"/>
      <c r="AS19" s="21"/>
      <c r="AT19" s="21"/>
      <c r="AU19" s="21"/>
      <c r="AV19" s="213"/>
      <c r="AW19" s="214"/>
      <c r="AX19" s="21"/>
      <c r="AY19" s="21"/>
      <c r="AZ19" s="21"/>
      <c r="BA19" s="21"/>
      <c r="BB19" s="21"/>
      <c r="BC19" s="21"/>
      <c r="BD19" s="21"/>
      <c r="BE19" s="21"/>
      <c r="BF19" s="21"/>
      <c r="BG19" s="213"/>
    </row>
    <row r="20" customFormat="false" ht="15.95" hidden="false" customHeight="true" outlineLevel="0" collapsed="false">
      <c r="A20" s="55" t="s">
        <v>99</v>
      </c>
      <c r="B20" s="21" t="s">
        <v>43</v>
      </c>
      <c r="C20" s="21" t="n">
        <v>0.0025</v>
      </c>
      <c r="D20" s="21" t="n">
        <v>0.0025</v>
      </c>
      <c r="E20" s="21" t="n">
        <v>0.0025</v>
      </c>
      <c r="F20" s="21" t="n">
        <v>0.0025</v>
      </c>
      <c r="G20" s="21" t="n">
        <v>0.0025</v>
      </c>
      <c r="H20" s="21" t="n">
        <f aca="false">SUM(B20:G20)</f>
        <v>0.0125</v>
      </c>
      <c r="I20" s="21" t="s">
        <v>43</v>
      </c>
      <c r="J20" s="21" t="n">
        <v>0.0025</v>
      </c>
      <c r="K20" s="21" t="n">
        <v>0.0025</v>
      </c>
      <c r="L20" s="21" t="n">
        <v>0.0025</v>
      </c>
      <c r="M20" s="21" t="n">
        <v>0.0025</v>
      </c>
      <c r="N20" s="21" t="n">
        <v>0.0025</v>
      </c>
      <c r="O20" s="21" t="n">
        <f aca="false">SUM(I20:N20)</f>
        <v>0.0125</v>
      </c>
      <c r="P20" s="136"/>
      <c r="Q20" s="21"/>
      <c r="R20" s="21"/>
      <c r="S20" s="21"/>
      <c r="T20" s="21"/>
      <c r="U20" s="21"/>
      <c r="V20" s="21"/>
      <c r="W20" s="21"/>
      <c r="X20" s="21"/>
      <c r="Y20" s="21"/>
      <c r="Z20" s="213"/>
      <c r="AA20" s="214"/>
      <c r="AB20" s="215"/>
      <c r="AC20" s="21"/>
      <c r="AD20" s="215"/>
      <c r="AE20" s="215"/>
      <c r="AF20" s="21"/>
      <c r="AG20" s="215"/>
      <c r="AH20" s="21"/>
      <c r="AI20" s="21"/>
      <c r="AJ20" s="215"/>
      <c r="AK20" s="213"/>
      <c r="AL20" s="214"/>
      <c r="AM20" s="21"/>
      <c r="AN20" s="21"/>
      <c r="AO20" s="21"/>
      <c r="AP20" s="21"/>
      <c r="AQ20" s="21"/>
      <c r="AR20" s="21"/>
      <c r="AS20" s="21"/>
      <c r="AT20" s="21"/>
      <c r="AU20" s="21"/>
      <c r="AV20" s="213"/>
      <c r="AW20" s="214"/>
      <c r="AX20" s="21"/>
      <c r="AY20" s="21"/>
      <c r="AZ20" s="21"/>
      <c r="BA20" s="21"/>
      <c r="BB20" s="21"/>
      <c r="BC20" s="21"/>
      <c r="BD20" s="21"/>
      <c r="BE20" s="21"/>
      <c r="BF20" s="21"/>
      <c r="BG20" s="213"/>
    </row>
    <row r="21" customFormat="false" ht="15.95" hidden="false" customHeight="true" outlineLevel="0" collapsed="false">
      <c r="A21" s="55" t="s">
        <v>100</v>
      </c>
      <c r="B21" s="21" t="s">
        <v>43</v>
      </c>
      <c r="C21" s="44" t="n">
        <v>0.007</v>
      </c>
      <c r="D21" s="21" t="n">
        <v>0.0025</v>
      </c>
      <c r="E21" s="21" t="n">
        <v>0.0025</v>
      </c>
      <c r="F21" s="21" t="n">
        <v>0.0025</v>
      </c>
      <c r="G21" s="21" t="n">
        <v>0.0025</v>
      </c>
      <c r="H21" s="21" t="n">
        <f aca="false">SUM(B21:G21)</f>
        <v>0.017</v>
      </c>
      <c r="I21" s="21" t="s">
        <v>43</v>
      </c>
      <c r="J21" s="21" t="n">
        <v>0.0025</v>
      </c>
      <c r="K21" s="21" t="n">
        <v>0.0025</v>
      </c>
      <c r="L21" s="21" t="n">
        <v>0.0025</v>
      </c>
      <c r="M21" s="21" t="n">
        <v>0.0025</v>
      </c>
      <c r="N21" s="21" t="n">
        <v>0.0025</v>
      </c>
      <c r="O21" s="21" t="n">
        <f aca="false">SUM(I21:N21)</f>
        <v>0.0125</v>
      </c>
      <c r="P21" s="136"/>
      <c r="Q21" s="21"/>
      <c r="R21" s="21"/>
      <c r="S21" s="21"/>
      <c r="T21" s="21"/>
      <c r="U21" s="21"/>
      <c r="V21" s="21"/>
      <c r="W21" s="21"/>
      <c r="X21" s="21"/>
      <c r="Y21" s="21"/>
      <c r="Z21" s="213"/>
      <c r="AA21" s="214"/>
      <c r="AB21" s="215"/>
      <c r="AC21" s="21"/>
      <c r="AD21" s="215"/>
      <c r="AE21" s="215"/>
      <c r="AF21" s="21"/>
      <c r="AG21" s="215"/>
      <c r="AH21" s="21"/>
      <c r="AI21" s="21"/>
      <c r="AJ21" s="215"/>
      <c r="AK21" s="213"/>
      <c r="AL21" s="214"/>
      <c r="AM21" s="21"/>
      <c r="AN21" s="21"/>
      <c r="AO21" s="21"/>
      <c r="AP21" s="21"/>
      <c r="AQ21" s="21"/>
      <c r="AR21" s="21"/>
      <c r="AS21" s="21"/>
      <c r="AT21" s="21"/>
      <c r="AU21" s="21"/>
      <c r="AV21" s="213"/>
      <c r="AW21" s="214"/>
      <c r="AX21" s="21"/>
      <c r="AY21" s="21"/>
      <c r="AZ21" s="21"/>
      <c r="BA21" s="21"/>
      <c r="BB21" s="21"/>
      <c r="BC21" s="21"/>
      <c r="BD21" s="21"/>
      <c r="BE21" s="21"/>
      <c r="BF21" s="21"/>
      <c r="BG21" s="213"/>
    </row>
    <row r="22" customFormat="false" ht="15.95" hidden="false" customHeight="true" outlineLevel="0" collapsed="false">
      <c r="A22" s="58" t="s">
        <v>28</v>
      </c>
      <c r="B22" s="21" t="s">
        <v>43</v>
      </c>
      <c r="C22" s="21" t="n">
        <v>0.0025</v>
      </c>
      <c r="D22" s="21" t="n">
        <v>0.0025</v>
      </c>
      <c r="E22" s="21" t="n">
        <v>0.0025</v>
      </c>
      <c r="F22" s="21" t="n">
        <v>0.0025</v>
      </c>
      <c r="G22" s="21" t="n">
        <v>0.0025</v>
      </c>
      <c r="H22" s="21" t="n">
        <f aca="false">SUM(B22:G22)</f>
        <v>0.0125</v>
      </c>
      <c r="I22" s="21" t="s">
        <v>43</v>
      </c>
      <c r="J22" s="21" t="n">
        <v>0.0025</v>
      </c>
      <c r="K22" s="21" t="n">
        <v>0.0025</v>
      </c>
      <c r="L22" s="21" t="n">
        <v>0.0025</v>
      </c>
      <c r="M22" s="21" t="n">
        <v>0.0025</v>
      </c>
      <c r="N22" s="21" t="n">
        <v>0.0025</v>
      </c>
      <c r="O22" s="21" t="n">
        <f aca="false">SUM(I22:N22)</f>
        <v>0.0125</v>
      </c>
      <c r="P22" s="136"/>
      <c r="Q22" s="21"/>
      <c r="R22" s="21"/>
      <c r="S22" s="21"/>
      <c r="T22" s="21"/>
      <c r="U22" s="21"/>
      <c r="V22" s="21"/>
      <c r="W22" s="21"/>
      <c r="X22" s="21"/>
      <c r="Y22" s="21"/>
      <c r="Z22" s="213"/>
      <c r="AA22" s="214"/>
      <c r="AB22" s="215"/>
      <c r="AC22" s="21"/>
      <c r="AD22" s="215"/>
      <c r="AE22" s="215"/>
      <c r="AF22" s="21"/>
      <c r="AG22" s="215"/>
      <c r="AH22" s="21"/>
      <c r="AI22" s="21"/>
      <c r="AJ22" s="215"/>
      <c r="AK22" s="213"/>
      <c r="AL22" s="214" t="s">
        <v>43</v>
      </c>
      <c r="AM22" s="21" t="s">
        <v>43</v>
      </c>
      <c r="AN22" s="21" t="s">
        <v>43</v>
      </c>
      <c r="AO22" s="21" t="s">
        <v>43</v>
      </c>
      <c r="AP22" s="21" t="s">
        <v>43</v>
      </c>
      <c r="AQ22" s="21" t="s">
        <v>43</v>
      </c>
      <c r="AR22" s="21" t="s">
        <v>43</v>
      </c>
      <c r="AS22" s="21" t="s">
        <v>43</v>
      </c>
      <c r="AT22" s="21" t="s">
        <v>43</v>
      </c>
      <c r="AU22" s="21" t="s">
        <v>43</v>
      </c>
      <c r="AV22" s="213"/>
      <c r="AW22" s="214" t="s">
        <v>43</v>
      </c>
      <c r="AX22" s="21" t="s">
        <v>43</v>
      </c>
      <c r="AY22" s="21" t="s">
        <v>43</v>
      </c>
      <c r="AZ22" s="21" t="s">
        <v>43</v>
      </c>
      <c r="BA22" s="21" t="s">
        <v>43</v>
      </c>
      <c r="BB22" s="21" t="s">
        <v>43</v>
      </c>
      <c r="BC22" s="21" t="s">
        <v>43</v>
      </c>
      <c r="BD22" s="21" t="s">
        <v>43</v>
      </c>
      <c r="BE22" s="21" t="s">
        <v>43</v>
      </c>
      <c r="BF22" s="21" t="s">
        <v>43</v>
      </c>
      <c r="BG22" s="213"/>
    </row>
    <row r="23" customFormat="false" ht="15.95" hidden="false" customHeight="true" outlineLevel="0" collapsed="false">
      <c r="A23" s="58" t="s">
        <v>29</v>
      </c>
      <c r="B23" s="21" t="s">
        <v>43</v>
      </c>
      <c r="C23" s="21" t="n">
        <v>0.0025</v>
      </c>
      <c r="D23" s="21" t="n">
        <v>0.0025</v>
      </c>
      <c r="E23" s="21" t="n">
        <v>0.0025</v>
      </c>
      <c r="F23" s="21" t="n">
        <v>0.0025</v>
      </c>
      <c r="G23" s="21" t="n">
        <v>0.0025</v>
      </c>
      <c r="H23" s="21" t="n">
        <f aca="false">SUM(B23:G23)</f>
        <v>0.0125</v>
      </c>
      <c r="I23" s="21" t="s">
        <v>43</v>
      </c>
      <c r="J23" s="21" t="n">
        <v>0.0025</v>
      </c>
      <c r="K23" s="21" t="n">
        <v>0.0025</v>
      </c>
      <c r="L23" s="21" t="n">
        <v>0.0025</v>
      </c>
      <c r="M23" s="21" t="n">
        <v>0.0025</v>
      </c>
      <c r="N23" s="21" t="n">
        <v>0.0025</v>
      </c>
      <c r="O23" s="21" t="n">
        <f aca="false">SUM(I23:N23)</f>
        <v>0.0125</v>
      </c>
      <c r="P23" s="136"/>
      <c r="Q23" s="21"/>
      <c r="R23" s="21"/>
      <c r="S23" s="21"/>
      <c r="T23" s="21"/>
      <c r="U23" s="21"/>
      <c r="V23" s="21"/>
      <c r="W23" s="21"/>
      <c r="X23" s="21"/>
      <c r="Y23" s="21"/>
      <c r="Z23" s="213"/>
      <c r="AA23" s="214"/>
      <c r="AB23" s="215"/>
      <c r="AC23" s="21"/>
      <c r="AD23" s="215"/>
      <c r="AE23" s="215"/>
      <c r="AF23" s="21"/>
      <c r="AG23" s="215"/>
      <c r="AH23" s="21"/>
      <c r="AI23" s="21"/>
      <c r="AJ23" s="215"/>
      <c r="AK23" s="213"/>
      <c r="AL23" s="214" t="s">
        <v>43</v>
      </c>
      <c r="AM23" s="21" t="s">
        <v>43</v>
      </c>
      <c r="AN23" s="21" t="s">
        <v>43</v>
      </c>
      <c r="AO23" s="21" t="s">
        <v>43</v>
      </c>
      <c r="AP23" s="21" t="s">
        <v>43</v>
      </c>
      <c r="AQ23" s="21" t="s">
        <v>43</v>
      </c>
      <c r="AR23" s="21" t="s">
        <v>43</v>
      </c>
      <c r="AS23" s="21" t="s">
        <v>43</v>
      </c>
      <c r="AT23" s="21" t="s">
        <v>43</v>
      </c>
      <c r="AU23" s="21" t="s">
        <v>43</v>
      </c>
      <c r="AV23" s="213"/>
      <c r="AW23" s="214" t="s">
        <v>43</v>
      </c>
      <c r="AX23" s="21" t="s">
        <v>43</v>
      </c>
      <c r="AY23" s="21" t="s">
        <v>43</v>
      </c>
      <c r="AZ23" s="21" t="s">
        <v>43</v>
      </c>
      <c r="BA23" s="21" t="s">
        <v>43</v>
      </c>
      <c r="BB23" s="21" t="s">
        <v>43</v>
      </c>
      <c r="BC23" s="21" t="s">
        <v>43</v>
      </c>
      <c r="BD23" s="21" t="s">
        <v>43</v>
      </c>
      <c r="BE23" s="21" t="s">
        <v>43</v>
      </c>
      <c r="BF23" s="21" t="s">
        <v>43</v>
      </c>
      <c r="BG23" s="213"/>
    </row>
    <row r="24" customFormat="false" ht="15.95" hidden="false" customHeight="true" outlineLevel="0" collapsed="false">
      <c r="A24" s="58" t="s">
        <v>30</v>
      </c>
      <c r="B24" s="21" t="s">
        <v>43</v>
      </c>
      <c r="C24" s="21" t="n">
        <v>0.0025</v>
      </c>
      <c r="D24" s="21" t="n">
        <v>0.0025</v>
      </c>
      <c r="E24" s="21" t="n">
        <v>0.0025</v>
      </c>
      <c r="F24" s="21" t="n">
        <v>0.0025</v>
      </c>
      <c r="G24" s="21" t="n">
        <v>0.0025</v>
      </c>
      <c r="H24" s="21" t="n">
        <f aca="false">SUM(B24:G24)</f>
        <v>0.0125</v>
      </c>
      <c r="I24" s="21" t="s">
        <v>43</v>
      </c>
      <c r="J24" s="21" t="n">
        <v>0.0025</v>
      </c>
      <c r="K24" s="21" t="n">
        <v>0.0025</v>
      </c>
      <c r="L24" s="21" t="n">
        <v>0.0025</v>
      </c>
      <c r="M24" s="21" t="n">
        <v>0.0025</v>
      </c>
      <c r="N24" s="21" t="n">
        <v>0.0025</v>
      </c>
      <c r="O24" s="21" t="n">
        <f aca="false">SUM(I24:N24)</f>
        <v>0.0125</v>
      </c>
      <c r="P24" s="136"/>
      <c r="Q24" s="21"/>
      <c r="R24" s="21"/>
      <c r="S24" s="21"/>
      <c r="T24" s="21"/>
      <c r="U24" s="21"/>
      <c r="V24" s="21"/>
      <c r="W24" s="21"/>
      <c r="X24" s="21"/>
      <c r="Y24" s="21"/>
      <c r="Z24" s="213"/>
      <c r="AA24" s="214"/>
      <c r="AB24" s="215"/>
      <c r="AC24" s="21"/>
      <c r="AD24" s="215"/>
      <c r="AE24" s="215"/>
      <c r="AF24" s="21"/>
      <c r="AG24" s="215"/>
      <c r="AH24" s="21"/>
      <c r="AI24" s="21"/>
      <c r="AJ24" s="215"/>
      <c r="AK24" s="213"/>
      <c r="AL24" s="214" t="s">
        <v>43</v>
      </c>
      <c r="AM24" s="21" t="s">
        <v>43</v>
      </c>
      <c r="AN24" s="21" t="s">
        <v>43</v>
      </c>
      <c r="AO24" s="21" t="s">
        <v>43</v>
      </c>
      <c r="AP24" s="21" t="s">
        <v>43</v>
      </c>
      <c r="AQ24" s="21" t="s">
        <v>43</v>
      </c>
      <c r="AR24" s="21" t="s">
        <v>43</v>
      </c>
      <c r="AS24" s="21" t="s">
        <v>43</v>
      </c>
      <c r="AT24" s="21" t="s">
        <v>43</v>
      </c>
      <c r="AU24" s="21" t="s">
        <v>43</v>
      </c>
      <c r="AV24" s="213"/>
      <c r="AW24" s="214" t="s">
        <v>43</v>
      </c>
      <c r="AX24" s="21" t="s">
        <v>43</v>
      </c>
      <c r="AY24" s="21" t="s">
        <v>43</v>
      </c>
      <c r="AZ24" s="21" t="s">
        <v>43</v>
      </c>
      <c r="BA24" s="21" t="s">
        <v>43</v>
      </c>
      <c r="BB24" s="21" t="s">
        <v>43</v>
      </c>
      <c r="BC24" s="21" t="s">
        <v>43</v>
      </c>
      <c r="BD24" s="21" t="s">
        <v>43</v>
      </c>
      <c r="BE24" s="21" t="s">
        <v>43</v>
      </c>
      <c r="BF24" s="21" t="s">
        <v>43</v>
      </c>
      <c r="BG24" s="213"/>
    </row>
    <row r="25" customFormat="false" ht="15.95" hidden="false" customHeight="true" outlineLevel="0" collapsed="false">
      <c r="A25" s="58" t="s">
        <v>31</v>
      </c>
      <c r="B25" s="21" t="s">
        <v>43</v>
      </c>
      <c r="C25" s="21" t="n">
        <v>0.0025</v>
      </c>
      <c r="D25" s="21" t="n">
        <v>0.0025</v>
      </c>
      <c r="E25" s="21" t="n">
        <v>0.0025</v>
      </c>
      <c r="F25" s="21" t="n">
        <v>0.0025</v>
      </c>
      <c r="G25" s="21" t="n">
        <v>0.0025</v>
      </c>
      <c r="H25" s="21" t="n">
        <f aca="false">SUM(B25:G25)</f>
        <v>0.0125</v>
      </c>
      <c r="I25" s="21" t="s">
        <v>43</v>
      </c>
      <c r="J25" s="21" t="n">
        <v>0.0025</v>
      </c>
      <c r="K25" s="21" t="n">
        <v>0.0025</v>
      </c>
      <c r="L25" s="21" t="n">
        <v>0.0025</v>
      </c>
      <c r="M25" s="21" t="n">
        <v>0.0025</v>
      </c>
      <c r="N25" s="21" t="n">
        <v>0.0025</v>
      </c>
      <c r="O25" s="21" t="n">
        <f aca="false">SUM(I25:N25)</f>
        <v>0.0125</v>
      </c>
      <c r="P25" s="136"/>
      <c r="Q25" s="21"/>
      <c r="R25" s="21"/>
      <c r="S25" s="21"/>
      <c r="T25" s="21"/>
      <c r="U25" s="21"/>
      <c r="V25" s="21"/>
      <c r="W25" s="21"/>
      <c r="X25" s="21"/>
      <c r="Y25" s="21"/>
      <c r="Z25" s="213"/>
      <c r="AA25" s="214"/>
      <c r="AB25" s="215"/>
      <c r="AC25" s="21"/>
      <c r="AD25" s="215"/>
      <c r="AE25" s="215"/>
      <c r="AF25" s="21"/>
      <c r="AG25" s="215"/>
      <c r="AH25" s="21"/>
      <c r="AI25" s="21"/>
      <c r="AJ25" s="215"/>
      <c r="AK25" s="213"/>
      <c r="AL25" s="214" t="s">
        <v>43</v>
      </c>
      <c r="AM25" s="21" t="s">
        <v>43</v>
      </c>
      <c r="AN25" s="21" t="s">
        <v>43</v>
      </c>
      <c r="AO25" s="21" t="s">
        <v>43</v>
      </c>
      <c r="AP25" s="21" t="s">
        <v>43</v>
      </c>
      <c r="AQ25" s="21" t="s">
        <v>43</v>
      </c>
      <c r="AR25" s="21" t="s">
        <v>43</v>
      </c>
      <c r="AS25" s="21" t="s">
        <v>43</v>
      </c>
      <c r="AT25" s="21" t="s">
        <v>43</v>
      </c>
      <c r="AU25" s="21" t="s">
        <v>43</v>
      </c>
      <c r="AV25" s="213"/>
      <c r="AW25" s="214" t="s">
        <v>43</v>
      </c>
      <c r="AX25" s="21" t="s">
        <v>43</v>
      </c>
      <c r="AY25" s="21" t="s">
        <v>43</v>
      </c>
      <c r="AZ25" s="21" t="s">
        <v>43</v>
      </c>
      <c r="BA25" s="21" t="s">
        <v>43</v>
      </c>
      <c r="BB25" s="21" t="s">
        <v>43</v>
      </c>
      <c r="BC25" s="21" t="s">
        <v>43</v>
      </c>
      <c r="BD25" s="21" t="s">
        <v>43</v>
      </c>
      <c r="BE25" s="21" t="s">
        <v>43</v>
      </c>
      <c r="BF25" s="21" t="s">
        <v>43</v>
      </c>
      <c r="BG25" s="213"/>
    </row>
    <row r="26" customFormat="false" ht="12.75" hidden="false" customHeight="true" outlineLevel="0" collapsed="false">
      <c r="A26" s="66"/>
      <c r="B26" s="60"/>
      <c r="C26" s="60"/>
      <c r="D26" s="60"/>
      <c r="E26" s="60"/>
      <c r="F26" s="60"/>
      <c r="G26" s="60"/>
      <c r="H26" s="60"/>
      <c r="I26" s="60"/>
      <c r="J26" s="61"/>
      <c r="K26" s="61"/>
      <c r="L26" s="61"/>
      <c r="M26" s="61"/>
      <c r="N26" s="60"/>
      <c r="O26" s="60"/>
      <c r="P26" s="60"/>
      <c r="Y26" s="60"/>
      <c r="AA26" s="60"/>
      <c r="AJ26" s="60"/>
      <c r="AL26" s="60"/>
      <c r="AU26" s="60"/>
      <c r="AW26" s="60"/>
      <c r="BF26" s="60"/>
    </row>
    <row r="27" customFormat="false" ht="12.75" hidden="true" customHeight="true" outlineLevel="0" collapsed="false">
      <c r="A27" s="216" t="s">
        <v>112</v>
      </c>
      <c r="B27" s="152"/>
      <c r="C27" s="152"/>
      <c r="D27" s="152"/>
      <c r="E27" s="152"/>
      <c r="F27" s="152"/>
      <c r="G27" s="152"/>
      <c r="H27" s="152"/>
      <c r="I27" s="152"/>
      <c r="J27" s="217"/>
      <c r="K27" s="217"/>
      <c r="L27" s="217"/>
      <c r="M27" s="217"/>
      <c r="N27" s="152"/>
      <c r="O27" s="152"/>
      <c r="P27" s="60"/>
      <c r="Y27" s="152"/>
      <c r="Z27" s="218"/>
      <c r="AA27" s="60"/>
      <c r="AJ27" s="152"/>
      <c r="AK27" s="218"/>
      <c r="AL27" s="60"/>
      <c r="AU27" s="152"/>
      <c r="AW27" s="60"/>
      <c r="BF27" s="152"/>
      <c r="BG27" s="218"/>
    </row>
    <row r="28" customFormat="false" ht="12.75" hidden="true" customHeight="true" outlineLevel="0" collapsed="false">
      <c r="A28" s="219" t="s">
        <v>32</v>
      </c>
      <c r="B28" s="29" t="n">
        <f aca="false">COUNT(B5:B25)</f>
        <v>0</v>
      </c>
      <c r="C28" s="29" t="n">
        <f aca="false">COUNT(C5:C25)</f>
        <v>21</v>
      </c>
      <c r="D28" s="29" t="n">
        <f aca="false">COUNT(D5:D25)</f>
        <v>21</v>
      </c>
      <c r="E28" s="29" t="n">
        <f aca="false">COUNT(E5:E25)</f>
        <v>21</v>
      </c>
      <c r="F28" s="29" t="n">
        <f aca="false">COUNT(F5:F25)</f>
        <v>21</v>
      </c>
      <c r="G28" s="29" t="n">
        <f aca="false">COUNT(G5:G25)</f>
        <v>21</v>
      </c>
      <c r="H28" s="220" t="n">
        <f aca="false">COUNT(H5:H25)</f>
        <v>21</v>
      </c>
      <c r="I28" s="29" t="n">
        <f aca="false">COUNT(I5:I25)</f>
        <v>0</v>
      </c>
      <c r="J28" s="29" t="n">
        <f aca="false">COUNT(J5:J25)</f>
        <v>21</v>
      </c>
      <c r="K28" s="29" t="n">
        <f aca="false">COUNT(K5:K25)</f>
        <v>21</v>
      </c>
      <c r="L28" s="29" t="n">
        <f aca="false">COUNT(L5:L25)</f>
        <v>21</v>
      </c>
      <c r="M28" s="29" t="n">
        <f aca="false">COUNT(M5:M25)</f>
        <v>21</v>
      </c>
      <c r="N28" s="29" t="n">
        <f aca="false">COUNT(N5:N25)</f>
        <v>21</v>
      </c>
      <c r="O28" s="220" t="n">
        <f aca="false">COUNT(O5:O25)</f>
        <v>21</v>
      </c>
      <c r="P28" s="166"/>
      <c r="Q28" s="29"/>
      <c r="R28" s="29"/>
      <c r="S28" s="29"/>
      <c r="T28" s="29"/>
      <c r="U28" s="29"/>
      <c r="V28" s="29"/>
      <c r="W28" s="29"/>
      <c r="X28" s="29"/>
      <c r="Y28" s="29"/>
      <c r="Z28" s="220"/>
      <c r="AA28" s="166"/>
      <c r="AB28" s="29"/>
      <c r="AC28" s="29"/>
      <c r="AD28" s="29"/>
      <c r="AE28" s="29"/>
      <c r="AF28" s="29"/>
      <c r="AG28" s="29"/>
      <c r="AH28" s="29"/>
      <c r="AI28" s="29"/>
      <c r="AJ28" s="29"/>
      <c r="AK28" s="220"/>
      <c r="AL28" s="166" t="n">
        <f aca="false">COUNT(AL5:AL25)</f>
        <v>0</v>
      </c>
      <c r="AM28" s="29" t="n">
        <f aca="false">COUNT(AM5:AM25)</f>
        <v>0</v>
      </c>
      <c r="AN28" s="29" t="n">
        <f aca="false">COUNT(AN5:AN25)</f>
        <v>0</v>
      </c>
      <c r="AO28" s="29" t="n">
        <f aca="false">COUNT(AO5:AO25)</f>
        <v>0</v>
      </c>
      <c r="AP28" s="29" t="n">
        <f aca="false">COUNT(AP5:AP25)</f>
        <v>0</v>
      </c>
      <c r="AQ28" s="29" t="n">
        <f aca="false">COUNT(AQ5:AQ25)</f>
        <v>0</v>
      </c>
      <c r="AR28" s="29" t="n">
        <f aca="false">COUNT(AR5:AR25)</f>
        <v>0</v>
      </c>
      <c r="AS28" s="29" t="n">
        <f aca="false">COUNT(AS5:AS25)</f>
        <v>0</v>
      </c>
      <c r="AT28" s="29" t="n">
        <f aca="false">COUNT(AT5:AT25)</f>
        <v>0</v>
      </c>
      <c r="AU28" s="29" t="n">
        <f aca="false">COUNT(AU5:AU25)</f>
        <v>0</v>
      </c>
      <c r="AV28" s="220" t="n">
        <f aca="false">COUNT(AV5:AV25)</f>
        <v>0</v>
      </c>
      <c r="AW28" s="166"/>
      <c r="AX28" s="29"/>
      <c r="AY28" s="29"/>
      <c r="AZ28" s="29"/>
      <c r="BA28" s="29"/>
      <c r="BB28" s="29"/>
      <c r="BC28" s="29"/>
      <c r="BD28" s="29"/>
      <c r="BE28" s="29"/>
      <c r="BF28" s="29"/>
      <c r="BG28" s="220"/>
    </row>
    <row r="29" customFormat="false" ht="12.75" hidden="true" customHeight="true" outlineLevel="0" collapsed="false">
      <c r="A29" s="219" t="s">
        <v>33</v>
      </c>
      <c r="B29" s="160" t="e">
        <f aca="false">AVERAGE(B5:B25)</f>
        <v>#DIV/0!</v>
      </c>
      <c r="C29" s="221" t="n">
        <f aca="false">AVERAGE(C5:C25)</f>
        <v>0.00271428571428571</v>
      </c>
      <c r="D29" s="221" t="n">
        <f aca="false">AVERAGE(D5:D25)</f>
        <v>0.0025</v>
      </c>
      <c r="E29" s="160" t="n">
        <f aca="false">AVERAGE(E5:E25)</f>
        <v>0.0025</v>
      </c>
      <c r="F29" s="160" t="n">
        <f aca="false">AVERAGE(F5:F25)</f>
        <v>0.0025</v>
      </c>
      <c r="G29" s="221" t="n">
        <f aca="false">AVERAGE(G5:G25)</f>
        <v>0.0025</v>
      </c>
      <c r="H29" s="222" t="n">
        <f aca="false">AVERAGE(H5:H25)</f>
        <v>0.0127142857142857</v>
      </c>
      <c r="I29" s="160" t="e">
        <f aca="false">AVERAGE(I5:I25)</f>
        <v>#DIV/0!</v>
      </c>
      <c r="J29" s="221" t="n">
        <f aca="false">AVERAGE(J5:J25)</f>
        <v>0.0025</v>
      </c>
      <c r="K29" s="221" t="n">
        <f aca="false">AVERAGE(K5:K25)</f>
        <v>0.0025</v>
      </c>
      <c r="L29" s="160" t="n">
        <f aca="false">AVERAGE(L5:L25)</f>
        <v>0.0025</v>
      </c>
      <c r="M29" s="160" t="n">
        <f aca="false">AVERAGE(M5:M25)</f>
        <v>0.00266666666666667</v>
      </c>
      <c r="N29" s="221" t="n">
        <f aca="false">AVERAGE(N5:N25)</f>
        <v>0.0025</v>
      </c>
      <c r="O29" s="222" t="n">
        <f aca="false">AVERAGE(O5:O25)</f>
        <v>0.0126666666666667</v>
      </c>
      <c r="P29" s="223"/>
      <c r="Q29" s="221"/>
      <c r="R29" s="160"/>
      <c r="S29" s="221"/>
      <c r="T29" s="221"/>
      <c r="U29" s="160"/>
      <c r="V29" s="221"/>
      <c r="W29" s="160"/>
      <c r="X29" s="160"/>
      <c r="Y29" s="221"/>
      <c r="Z29" s="222"/>
      <c r="AA29" s="223"/>
      <c r="AB29" s="221"/>
      <c r="AC29" s="160"/>
      <c r="AD29" s="221"/>
      <c r="AE29" s="221"/>
      <c r="AF29" s="160"/>
      <c r="AG29" s="221"/>
      <c r="AH29" s="160"/>
      <c r="AI29" s="160"/>
      <c r="AJ29" s="221"/>
      <c r="AK29" s="222"/>
      <c r="AL29" s="224" t="e">
        <f aca="false">AVERAGE(AL5:AL25)</f>
        <v>#DIV/0!</v>
      </c>
      <c r="AM29" s="221" t="e">
        <f aca="false">AVERAGE(AM5:AM25)</f>
        <v>#DIV/0!</v>
      </c>
      <c r="AN29" s="160" t="e">
        <f aca="false">AVERAGE(AN5:AN25)</f>
        <v>#DIV/0!</v>
      </c>
      <c r="AO29" s="221" t="e">
        <f aca="false">AVERAGE(AO5:AO25)</f>
        <v>#DIV/0!</v>
      </c>
      <c r="AP29" s="221" t="e">
        <f aca="false">AVERAGE(AP5:AP25)</f>
        <v>#DIV/0!</v>
      </c>
      <c r="AQ29" s="160" t="e">
        <f aca="false">AVERAGE(AQ5:AQ25)</f>
        <v>#DIV/0!</v>
      </c>
      <c r="AR29" s="221" t="e">
        <f aca="false">AVERAGE(AR5:AR25)</f>
        <v>#DIV/0!</v>
      </c>
      <c r="AS29" s="160" t="e">
        <f aca="false">AVERAGE(AS5:AS25)</f>
        <v>#DIV/0!</v>
      </c>
      <c r="AT29" s="160" t="e">
        <f aca="false">AVERAGE(AT5:AT25)</f>
        <v>#DIV/0!</v>
      </c>
      <c r="AU29" s="221" t="e">
        <f aca="false">AVERAGE(AU5:AU25)</f>
        <v>#DIV/0!</v>
      </c>
      <c r="AV29" s="222" t="e">
        <f aca="false">AVERAGE(AV5:AV25)</f>
        <v>#DIV/0!</v>
      </c>
      <c r="AW29" s="223"/>
      <c r="AX29" s="221"/>
      <c r="AY29" s="160"/>
      <c r="AZ29" s="221"/>
      <c r="BA29" s="221"/>
      <c r="BB29" s="160"/>
      <c r="BC29" s="221"/>
      <c r="BD29" s="160"/>
      <c r="BE29" s="160"/>
      <c r="BF29" s="221"/>
      <c r="BG29" s="222"/>
    </row>
    <row r="30" customFormat="false" ht="12.75" hidden="true" customHeight="true" outlineLevel="0" collapsed="false">
      <c r="A30" s="219" t="s">
        <v>34</v>
      </c>
      <c r="B30" s="160" t="e">
        <f aca="false">STDEV(B5:B25)</f>
        <v>#DIV/0!</v>
      </c>
      <c r="C30" s="221" t="n">
        <f aca="false">STDEV(C5:C25)</f>
        <v>0.000981980506061966</v>
      </c>
      <c r="D30" s="221" t="n">
        <f aca="false">STDEV(D5:D25)</f>
        <v>0</v>
      </c>
      <c r="E30" s="160" t="n">
        <f aca="false">STDEV(E5:E25)</f>
        <v>0</v>
      </c>
      <c r="F30" s="160" t="n">
        <f aca="false">STDEV(F5:F25)</f>
        <v>0</v>
      </c>
      <c r="G30" s="221" t="n">
        <f aca="false">STDEV(G5:G25)</f>
        <v>0</v>
      </c>
      <c r="H30" s="222" t="n">
        <f aca="false">STDEV(H5:H25)</f>
        <v>0.000981980506061966</v>
      </c>
      <c r="I30" s="160" t="e">
        <f aca="false">STDEV(I5:I25)</f>
        <v>#DIV/0!</v>
      </c>
      <c r="J30" s="221" t="n">
        <f aca="false">STDEV(J5:J25)</f>
        <v>0</v>
      </c>
      <c r="K30" s="221" t="n">
        <f aca="false">STDEV(K5:K25)</f>
        <v>0</v>
      </c>
      <c r="L30" s="160" t="n">
        <f aca="false">STDEV(L5:L25)</f>
        <v>0</v>
      </c>
      <c r="M30" s="160" t="n">
        <f aca="false">STDEV(M5:M25)</f>
        <v>0.000763762615825973</v>
      </c>
      <c r="N30" s="221" t="n">
        <f aca="false">STDEV(N5:N25)</f>
        <v>0</v>
      </c>
      <c r="O30" s="222" t="n">
        <f aca="false">STDEV(O5:O25)</f>
        <v>0.000763762615825974</v>
      </c>
      <c r="P30" s="224"/>
      <c r="Q30" s="221"/>
      <c r="R30" s="160"/>
      <c r="S30" s="221"/>
      <c r="T30" s="221"/>
      <c r="U30" s="160"/>
      <c r="V30" s="221"/>
      <c r="W30" s="160"/>
      <c r="X30" s="160"/>
      <c r="Y30" s="221"/>
      <c r="Z30" s="222"/>
      <c r="AA30" s="224"/>
      <c r="AB30" s="221"/>
      <c r="AC30" s="160"/>
      <c r="AD30" s="221"/>
      <c r="AE30" s="221"/>
      <c r="AF30" s="160"/>
      <c r="AG30" s="221"/>
      <c r="AH30" s="160"/>
      <c r="AI30" s="160"/>
      <c r="AJ30" s="221"/>
      <c r="AK30" s="222"/>
      <c r="AL30" s="224" t="e">
        <f aca="false">STDEV(AL5:AL25)</f>
        <v>#DIV/0!</v>
      </c>
      <c r="AM30" s="221" t="e">
        <f aca="false">STDEV(AM5:AM25)</f>
        <v>#DIV/0!</v>
      </c>
      <c r="AN30" s="160" t="e">
        <f aca="false">STDEV(AN5:AN25)</f>
        <v>#DIV/0!</v>
      </c>
      <c r="AO30" s="221" t="e">
        <f aca="false">STDEV(AO5:AO25)</f>
        <v>#DIV/0!</v>
      </c>
      <c r="AP30" s="221" t="e">
        <f aca="false">STDEV(AP5:AP25)</f>
        <v>#DIV/0!</v>
      </c>
      <c r="AQ30" s="160" t="e">
        <f aca="false">STDEV(AQ5:AQ25)</f>
        <v>#DIV/0!</v>
      </c>
      <c r="AR30" s="221" t="e">
        <f aca="false">STDEV(AR5:AR25)</f>
        <v>#DIV/0!</v>
      </c>
      <c r="AS30" s="160" t="e">
        <f aca="false">STDEV(AS5:AS25)</f>
        <v>#DIV/0!</v>
      </c>
      <c r="AT30" s="160" t="e">
        <f aca="false">STDEV(AT5:AT25)</f>
        <v>#DIV/0!</v>
      </c>
      <c r="AU30" s="221" t="e">
        <f aca="false">STDEV(AU5:AU25)</f>
        <v>#DIV/0!</v>
      </c>
      <c r="AV30" s="222" t="e">
        <f aca="false">STDEV(AV5:AV25)</f>
        <v>#DIV/0!</v>
      </c>
      <c r="AW30" s="224"/>
      <c r="AX30" s="221"/>
      <c r="AY30" s="160"/>
      <c r="AZ30" s="221"/>
      <c r="BA30" s="221"/>
      <c r="BB30" s="160"/>
      <c r="BC30" s="221"/>
      <c r="BD30" s="160"/>
      <c r="BE30" s="160"/>
      <c r="BF30" s="221"/>
      <c r="BG30" s="222"/>
    </row>
    <row r="31" customFormat="false" ht="12.75" hidden="true" customHeight="true" outlineLevel="0" collapsed="false">
      <c r="A31" s="219" t="s">
        <v>35</v>
      </c>
      <c r="B31" s="160" t="n">
        <f aca="false">MIN(B5:B25)</f>
        <v>0</v>
      </c>
      <c r="C31" s="221" t="n">
        <f aca="false">MIN(C5:C25)</f>
        <v>0.0025</v>
      </c>
      <c r="D31" s="221" t="n">
        <f aca="false">MIN(D5:D25)</f>
        <v>0.0025</v>
      </c>
      <c r="E31" s="160" t="n">
        <f aca="false">MIN(E5:E25)</f>
        <v>0.0025</v>
      </c>
      <c r="F31" s="160" t="n">
        <f aca="false">MIN(F5:F25)</f>
        <v>0.0025</v>
      </c>
      <c r="G31" s="221" t="n">
        <f aca="false">MIN(G5:G25)</f>
        <v>0.0025</v>
      </c>
      <c r="H31" s="222" t="n">
        <f aca="false">MIN(H5:H25)</f>
        <v>0.0125</v>
      </c>
      <c r="I31" s="160" t="n">
        <f aca="false">MIN(I5:I25)</f>
        <v>0</v>
      </c>
      <c r="J31" s="221" t="n">
        <f aca="false">MIN(J5:J25)</f>
        <v>0.0025</v>
      </c>
      <c r="K31" s="221" t="n">
        <f aca="false">MIN(K5:K25)</f>
        <v>0.0025</v>
      </c>
      <c r="L31" s="160" t="n">
        <f aca="false">MIN(L5:L25)</f>
        <v>0.0025</v>
      </c>
      <c r="M31" s="160" t="n">
        <f aca="false">MIN(M5:M25)</f>
        <v>0.0025</v>
      </c>
      <c r="N31" s="221" t="n">
        <f aca="false">MIN(N5:N25)</f>
        <v>0.0025</v>
      </c>
      <c r="O31" s="222" t="n">
        <f aca="false">MIN(O5:O25)</f>
        <v>0.0125</v>
      </c>
      <c r="P31" s="224"/>
      <c r="Q31" s="221"/>
      <c r="R31" s="160"/>
      <c r="S31" s="221"/>
      <c r="T31" s="221"/>
      <c r="U31" s="160"/>
      <c r="V31" s="221"/>
      <c r="W31" s="160"/>
      <c r="X31" s="160"/>
      <c r="Y31" s="221"/>
      <c r="Z31" s="222"/>
      <c r="AA31" s="224"/>
      <c r="AB31" s="221"/>
      <c r="AC31" s="160"/>
      <c r="AD31" s="221"/>
      <c r="AE31" s="221"/>
      <c r="AF31" s="160"/>
      <c r="AG31" s="221"/>
      <c r="AH31" s="160"/>
      <c r="AI31" s="160"/>
      <c r="AJ31" s="221"/>
      <c r="AK31" s="222"/>
      <c r="AL31" s="224" t="n">
        <f aca="false">MIN(AL5:AL25)</f>
        <v>0</v>
      </c>
      <c r="AM31" s="221" t="n">
        <f aca="false">MIN(AM5:AM25)</f>
        <v>0</v>
      </c>
      <c r="AN31" s="160" t="n">
        <f aca="false">MIN(AN5:AN25)</f>
        <v>0</v>
      </c>
      <c r="AO31" s="221" t="n">
        <f aca="false">MIN(AO5:AO25)</f>
        <v>0</v>
      </c>
      <c r="AP31" s="221" t="n">
        <f aca="false">MIN(AP5:AP25)</f>
        <v>0</v>
      </c>
      <c r="AQ31" s="160" t="n">
        <f aca="false">MIN(AQ5:AQ25)</f>
        <v>0</v>
      </c>
      <c r="AR31" s="221" t="n">
        <f aca="false">MIN(AR5:AR25)</f>
        <v>0</v>
      </c>
      <c r="AS31" s="160" t="n">
        <f aca="false">MIN(AS5:AS25)</f>
        <v>0</v>
      </c>
      <c r="AT31" s="160" t="n">
        <f aca="false">MIN(AT5:AT25)</f>
        <v>0</v>
      </c>
      <c r="AU31" s="221" t="n">
        <f aca="false">MIN(AU5:AU25)</f>
        <v>0</v>
      </c>
      <c r="AV31" s="222" t="n">
        <f aca="false">MIN(AV5:AV25)</f>
        <v>0</v>
      </c>
      <c r="AW31" s="224"/>
      <c r="AX31" s="221"/>
      <c r="AY31" s="160"/>
      <c r="AZ31" s="221"/>
      <c r="BA31" s="221"/>
      <c r="BB31" s="160"/>
      <c r="BC31" s="221"/>
      <c r="BD31" s="160"/>
      <c r="BE31" s="160"/>
      <c r="BF31" s="221"/>
      <c r="BG31" s="222"/>
    </row>
    <row r="32" customFormat="false" ht="12.75" hidden="true" customHeight="true" outlineLevel="0" collapsed="false">
      <c r="A32" s="219" t="s">
        <v>36</v>
      </c>
      <c r="B32" s="160" t="n">
        <f aca="false">MAX(B5:B25)</f>
        <v>0</v>
      </c>
      <c r="C32" s="221" t="n">
        <f aca="false">MAX(C5:C25)</f>
        <v>0.007</v>
      </c>
      <c r="D32" s="221" t="n">
        <f aca="false">MAX(D5:D25)</f>
        <v>0.0025</v>
      </c>
      <c r="E32" s="160" t="n">
        <f aca="false">MAX(E5:E25)</f>
        <v>0.0025</v>
      </c>
      <c r="F32" s="160" t="n">
        <f aca="false">MAX(F5:F25)</f>
        <v>0.0025</v>
      </c>
      <c r="G32" s="221" t="n">
        <f aca="false">MAX(G5:G25)</f>
        <v>0.0025</v>
      </c>
      <c r="H32" s="222" t="n">
        <f aca="false">MAX(H5:H25)</f>
        <v>0.017</v>
      </c>
      <c r="I32" s="160" t="n">
        <f aca="false">MAX(I5:I25)</f>
        <v>0</v>
      </c>
      <c r="J32" s="221" t="n">
        <f aca="false">MAX(J5:J25)</f>
        <v>0.0025</v>
      </c>
      <c r="K32" s="221" t="n">
        <f aca="false">MAX(K5:K25)</f>
        <v>0.0025</v>
      </c>
      <c r="L32" s="160" t="n">
        <f aca="false">MAX(L5:L25)</f>
        <v>0.0025</v>
      </c>
      <c r="M32" s="160" t="n">
        <f aca="false">MAX(M5:M25)</f>
        <v>0.006</v>
      </c>
      <c r="N32" s="221" t="n">
        <f aca="false">MAX(N5:N25)</f>
        <v>0.0025</v>
      </c>
      <c r="O32" s="222" t="n">
        <f aca="false">MAX(O5:O25)</f>
        <v>0.016</v>
      </c>
      <c r="P32" s="224"/>
      <c r="Q32" s="221"/>
      <c r="R32" s="160"/>
      <c r="S32" s="221"/>
      <c r="T32" s="221"/>
      <c r="U32" s="160"/>
      <c r="V32" s="221"/>
      <c r="W32" s="160"/>
      <c r="X32" s="160"/>
      <c r="Y32" s="221"/>
      <c r="Z32" s="222"/>
      <c r="AA32" s="224"/>
      <c r="AB32" s="221"/>
      <c r="AC32" s="160"/>
      <c r="AD32" s="221"/>
      <c r="AE32" s="221"/>
      <c r="AF32" s="160"/>
      <c r="AG32" s="221"/>
      <c r="AH32" s="160"/>
      <c r="AI32" s="160"/>
      <c r="AJ32" s="221"/>
      <c r="AK32" s="222"/>
      <c r="AL32" s="224" t="n">
        <f aca="false">MAX(AL5:AL25)</f>
        <v>0</v>
      </c>
      <c r="AM32" s="221" t="n">
        <f aca="false">MAX(AM5:AM25)</f>
        <v>0</v>
      </c>
      <c r="AN32" s="160" t="n">
        <f aca="false">MAX(AN5:AN25)</f>
        <v>0</v>
      </c>
      <c r="AO32" s="221" t="n">
        <f aca="false">MAX(AO5:AO25)</f>
        <v>0</v>
      </c>
      <c r="AP32" s="221" t="n">
        <f aca="false">MAX(AP5:AP25)</f>
        <v>0</v>
      </c>
      <c r="AQ32" s="160" t="n">
        <f aca="false">MAX(AQ5:AQ25)</f>
        <v>0</v>
      </c>
      <c r="AR32" s="221" t="n">
        <f aca="false">MAX(AR5:AR25)</f>
        <v>0</v>
      </c>
      <c r="AS32" s="160" t="n">
        <f aca="false">MAX(AS5:AS25)</f>
        <v>0</v>
      </c>
      <c r="AT32" s="160" t="n">
        <f aca="false">MAX(AT5:AT25)</f>
        <v>0</v>
      </c>
      <c r="AU32" s="221" t="n">
        <f aca="false">MAX(AU5:AU25)</f>
        <v>0</v>
      </c>
      <c r="AV32" s="222" t="n">
        <f aca="false">MAX(AV5:AV25)</f>
        <v>0</v>
      </c>
      <c r="AW32" s="224"/>
      <c r="AX32" s="221"/>
      <c r="AY32" s="160"/>
      <c r="AZ32" s="221"/>
      <c r="BA32" s="221"/>
      <c r="BB32" s="160"/>
      <c r="BC32" s="221"/>
      <c r="BD32" s="160"/>
      <c r="BE32" s="160"/>
      <c r="BF32" s="221"/>
      <c r="BG32" s="222"/>
    </row>
    <row r="33" customFormat="false" ht="12.75" hidden="true" customHeight="true" outlineLevel="0" collapsed="false">
      <c r="A33" s="219" t="s">
        <v>113</v>
      </c>
      <c r="B33" s="33" t="n">
        <v>0.01</v>
      </c>
      <c r="C33" s="225" t="n">
        <v>0.005</v>
      </c>
      <c r="D33" s="226" t="n">
        <v>0.001</v>
      </c>
      <c r="E33" s="33" t="n">
        <v>0.01</v>
      </c>
      <c r="F33" s="33" t="n">
        <v>0.01</v>
      </c>
      <c r="G33" s="226" t="n">
        <v>0.001</v>
      </c>
      <c r="H33" s="227" t="n">
        <v>0.05</v>
      </c>
      <c r="I33" s="33" t="n">
        <v>0.01</v>
      </c>
      <c r="J33" s="225" t="n">
        <v>0.005</v>
      </c>
      <c r="K33" s="226" t="n">
        <v>0.001</v>
      </c>
      <c r="L33" s="33" t="n">
        <v>0.01</v>
      </c>
      <c r="M33" s="33" t="n">
        <v>0.01</v>
      </c>
      <c r="N33" s="226" t="n">
        <v>0.001</v>
      </c>
      <c r="O33" s="227" t="n">
        <v>0.05</v>
      </c>
      <c r="P33" s="35"/>
      <c r="Q33" s="225"/>
      <c r="R33" s="33"/>
      <c r="S33" s="225"/>
      <c r="T33" s="225"/>
      <c r="U33" s="33"/>
      <c r="V33" s="225"/>
      <c r="W33" s="33"/>
      <c r="X33" s="33"/>
      <c r="Y33" s="225"/>
      <c r="Z33" s="227"/>
      <c r="AA33" s="35"/>
      <c r="AB33" s="225"/>
      <c r="AC33" s="33"/>
      <c r="AD33" s="225"/>
      <c r="AE33" s="225"/>
      <c r="AF33" s="33"/>
      <c r="AG33" s="225"/>
      <c r="AH33" s="33"/>
      <c r="AI33" s="33"/>
      <c r="AJ33" s="225"/>
      <c r="AK33" s="227"/>
      <c r="AL33" s="35" t="n">
        <v>0.01</v>
      </c>
      <c r="AM33" s="226" t="n">
        <v>0.001</v>
      </c>
      <c r="AN33" s="33" t="n">
        <v>0.01</v>
      </c>
      <c r="AO33" s="225" t="n">
        <v>0.005</v>
      </c>
      <c r="AP33" s="226" t="n">
        <v>0.001</v>
      </c>
      <c r="AQ33" s="33" t="n">
        <v>0.01</v>
      </c>
      <c r="AR33" s="226" t="n">
        <v>0.001</v>
      </c>
      <c r="AS33" s="33" t="n">
        <v>0.01</v>
      </c>
      <c r="AT33" s="33" t="n">
        <v>0.01</v>
      </c>
      <c r="AU33" s="226" t="n">
        <v>0.001</v>
      </c>
      <c r="AV33" s="227" t="n">
        <v>0.05</v>
      </c>
      <c r="AW33" s="35"/>
      <c r="AX33" s="225"/>
      <c r="AY33" s="33"/>
      <c r="AZ33" s="225"/>
      <c r="BA33" s="225"/>
      <c r="BB33" s="33"/>
      <c r="BC33" s="225"/>
      <c r="BD33" s="33"/>
      <c r="BE33" s="33"/>
      <c r="BF33" s="225"/>
      <c r="BG33" s="227"/>
    </row>
    <row r="34" customFormat="false" ht="12.75" hidden="true" customHeight="true" outlineLevel="0" collapsed="false">
      <c r="A34" s="219" t="s">
        <v>38</v>
      </c>
      <c r="B34" s="29" t="n">
        <f aca="false">COUNTIF(B5:B25,"&gt;0,01")</f>
        <v>21</v>
      </c>
      <c r="C34" s="29" t="n">
        <f aca="false">COUNTIF(C5:C25,"&gt;0,005")</f>
        <v>0</v>
      </c>
      <c r="D34" s="228" t="n">
        <f aca="false">COUNTIF(D5:D25,"&gt;0,001")</f>
        <v>0</v>
      </c>
      <c r="E34" s="29" t="n">
        <f aca="false">COUNTIF(E5:E25,"&gt;0,01")</f>
        <v>0</v>
      </c>
      <c r="F34" s="29" t="n">
        <f aca="false">COUNTIF(F5:F25,"&gt;0,01")</f>
        <v>0</v>
      </c>
      <c r="G34" s="228" t="n">
        <f aca="false">COUNTIF(G5:G25,"&gt;0,001")</f>
        <v>0</v>
      </c>
      <c r="H34" s="220" t="n">
        <f aca="false">COUNTIF(H5:H25,"&gt;0,05")</f>
        <v>0</v>
      </c>
      <c r="I34" s="29" t="n">
        <f aca="false">COUNTIF(I5:I25,"&gt;0,01")</f>
        <v>21</v>
      </c>
      <c r="J34" s="29" t="n">
        <f aca="false">COUNTIF(J5:J25,"&gt;0,005")</f>
        <v>0</v>
      </c>
      <c r="K34" s="228" t="n">
        <f aca="false">COUNTIF(K5:K25,"&gt;0,001")</f>
        <v>0</v>
      </c>
      <c r="L34" s="29" t="n">
        <f aca="false">COUNTIF(L5:L25,"&gt;0,01")</f>
        <v>0</v>
      </c>
      <c r="M34" s="29" t="n">
        <f aca="false">COUNTIF(M5:M25,"&gt;0,01")</f>
        <v>0</v>
      </c>
      <c r="N34" s="228" t="n">
        <f aca="false">COUNTIF(N5:N25,"&gt;0,001")</f>
        <v>0</v>
      </c>
      <c r="O34" s="220" t="n">
        <f aca="false">COUNTIF(O5:O25,"&gt;0,05")</f>
        <v>0</v>
      </c>
      <c r="P34" s="166"/>
      <c r="Q34" s="29"/>
      <c r="R34" s="29"/>
      <c r="S34" s="29"/>
      <c r="T34" s="29"/>
      <c r="U34" s="29"/>
      <c r="V34" s="29"/>
      <c r="W34" s="29"/>
      <c r="X34" s="29"/>
      <c r="Y34" s="29"/>
      <c r="Z34" s="220"/>
      <c r="AA34" s="166"/>
      <c r="AB34" s="29"/>
      <c r="AC34" s="29"/>
      <c r="AD34" s="29"/>
      <c r="AE34" s="29"/>
      <c r="AF34" s="29"/>
      <c r="AG34" s="29"/>
      <c r="AH34" s="29"/>
      <c r="AI34" s="29"/>
      <c r="AJ34" s="29"/>
      <c r="AK34" s="220"/>
      <c r="AL34" s="166" t="n">
        <f aca="false">COUNTIF(AL5:AL25,"&gt;0,01")</f>
        <v>17</v>
      </c>
      <c r="AM34" s="228" t="n">
        <f aca="false">COUNTIF(AM5:AM25,"&gt;0,001")</f>
        <v>0</v>
      </c>
      <c r="AN34" s="29" t="n">
        <f aca="false">COUNTIF(AN5:AN25,"&gt;0,01")</f>
        <v>17</v>
      </c>
      <c r="AO34" s="29" t="n">
        <f aca="false">COUNTIF(AO5:AO25,"&gt;0,005")</f>
        <v>0</v>
      </c>
      <c r="AP34" s="228" t="n">
        <f aca="false">COUNTIF(AP5:AP25,"&gt;0,001")</f>
        <v>0</v>
      </c>
      <c r="AQ34" s="29" t="n">
        <f aca="false">COUNTIF(AQ5:AQ25,"&gt;0,01")</f>
        <v>17</v>
      </c>
      <c r="AR34" s="228" t="n">
        <f aca="false">COUNTIF(AR5:AR25,"&gt;0,001")</f>
        <v>0</v>
      </c>
      <c r="AS34" s="29" t="n">
        <f aca="false">COUNTIF(AS5:AS25,"&gt;0,01")</f>
        <v>17</v>
      </c>
      <c r="AT34" s="29" t="n">
        <f aca="false">COUNTIF(AT5:AT25,"&gt;0,01")</f>
        <v>17</v>
      </c>
      <c r="AU34" s="228" t="n">
        <f aca="false">COUNTIF(AU5:AU25,"&gt;0,001")</f>
        <v>0</v>
      </c>
      <c r="AV34" s="220" t="n">
        <f aca="false">COUNTIF(AV5:AV25,"&gt;0,05")</f>
        <v>0</v>
      </c>
      <c r="AW34" s="166"/>
      <c r="AX34" s="29"/>
      <c r="AY34" s="29"/>
      <c r="AZ34" s="29"/>
      <c r="BA34" s="29"/>
      <c r="BB34" s="29"/>
      <c r="BC34" s="29"/>
      <c r="BD34" s="29"/>
      <c r="BE34" s="29"/>
      <c r="BF34" s="29"/>
      <c r="BG34" s="220"/>
    </row>
    <row r="35" customFormat="false" ht="12.75" hidden="true" customHeight="true" outlineLevel="0" collapsed="false">
      <c r="A35" s="219" t="s">
        <v>39</v>
      </c>
      <c r="B35" s="62" t="n">
        <v>0.1</v>
      </c>
      <c r="C35" s="229" t="n">
        <v>0.05</v>
      </c>
      <c r="D35" s="230" t="n">
        <v>0.01</v>
      </c>
      <c r="E35" s="62" t="n">
        <v>0.1</v>
      </c>
      <c r="F35" s="62" t="n">
        <v>50</v>
      </c>
      <c r="G35" s="231" t="n">
        <v>0.01</v>
      </c>
      <c r="H35" s="232" t="n">
        <v>0.1</v>
      </c>
      <c r="I35" s="62" t="n">
        <v>0.1</v>
      </c>
      <c r="J35" s="233" t="n">
        <v>0.05</v>
      </c>
      <c r="K35" s="230" t="n">
        <v>0.01</v>
      </c>
      <c r="L35" s="62" t="n">
        <v>0.1</v>
      </c>
      <c r="M35" s="62" t="n">
        <v>50</v>
      </c>
      <c r="N35" s="231" t="n">
        <v>0.01</v>
      </c>
      <c r="O35" s="232" t="n">
        <v>0.1</v>
      </c>
      <c r="P35" s="168"/>
      <c r="Q35" s="230"/>
      <c r="R35" s="167"/>
      <c r="S35" s="233"/>
      <c r="T35" s="230"/>
      <c r="U35" s="167"/>
      <c r="V35" s="230"/>
      <c r="W35" s="167"/>
      <c r="X35" s="167"/>
      <c r="Y35" s="231"/>
      <c r="Z35" s="234"/>
      <c r="AA35" s="168"/>
      <c r="AB35" s="230"/>
      <c r="AC35" s="167"/>
      <c r="AD35" s="233"/>
      <c r="AE35" s="230"/>
      <c r="AF35" s="167"/>
      <c r="AG35" s="230"/>
      <c r="AH35" s="167"/>
      <c r="AI35" s="167"/>
      <c r="AJ35" s="231"/>
      <c r="AK35" s="234"/>
      <c r="AL35" s="235" t="n">
        <v>0.1</v>
      </c>
      <c r="AM35" s="230" t="n">
        <v>0.01</v>
      </c>
      <c r="AN35" s="62" t="n">
        <v>0.1</v>
      </c>
      <c r="AO35" s="233" t="n">
        <v>0.05</v>
      </c>
      <c r="AP35" s="230" t="n">
        <v>0.01</v>
      </c>
      <c r="AQ35" s="62" t="n">
        <v>5</v>
      </c>
      <c r="AR35" s="230" t="n">
        <v>0.01</v>
      </c>
      <c r="AS35" s="62" t="n">
        <v>0.1</v>
      </c>
      <c r="AT35" s="62" t="n">
        <v>50</v>
      </c>
      <c r="AU35" s="231" t="n">
        <v>0.01</v>
      </c>
      <c r="AV35" s="232" t="n">
        <v>0.1</v>
      </c>
      <c r="AW35" s="168"/>
      <c r="AX35" s="230"/>
      <c r="AY35" s="167"/>
      <c r="AZ35" s="233"/>
      <c r="BA35" s="230"/>
      <c r="BB35" s="167"/>
      <c r="BC35" s="230"/>
      <c r="BD35" s="167"/>
      <c r="BE35" s="167"/>
      <c r="BF35" s="231"/>
      <c r="BG35" s="234"/>
    </row>
    <row r="36" customFormat="false" ht="12.75" hidden="true" customHeight="true" outlineLevel="0" collapsed="false">
      <c r="A36" s="219" t="s">
        <v>40</v>
      </c>
      <c r="B36" s="29" t="n">
        <f aca="false">COUNTIF(B5:B25,"&gt;0,1")</f>
        <v>21</v>
      </c>
      <c r="C36" s="29" t="n">
        <f aca="false">COUNTIF(C5:C25,"&gt;0,05")</f>
        <v>0</v>
      </c>
      <c r="D36" s="29" t="n">
        <f aca="false">COUNTIF(D5:D25,"&gt;0,01")</f>
        <v>0</v>
      </c>
      <c r="E36" s="29" t="n">
        <f aca="false">COUNTIF(E5:E25,"&gt;0,1")</f>
        <v>0</v>
      </c>
      <c r="F36" s="29" t="n">
        <f aca="false">COUNTIF(F5:F25,"&gt;50")</f>
        <v>0</v>
      </c>
      <c r="G36" s="29" t="n">
        <f aca="false">COUNTIF(G5:G25,"&gt;0,01")</f>
        <v>0</v>
      </c>
      <c r="H36" s="220" t="n">
        <f aca="false">COUNTIF(H5:H25,"&gt;0,1")</f>
        <v>0</v>
      </c>
      <c r="I36" s="29" t="n">
        <f aca="false">COUNTIF(I5:I25,"&gt;0,1")</f>
        <v>21</v>
      </c>
      <c r="J36" s="29" t="n">
        <f aca="false">COUNTIF(J5:J25,"&gt;0,05")</f>
        <v>0</v>
      </c>
      <c r="K36" s="29" t="n">
        <f aca="false">COUNTIF(K5:K25,"&gt;0,01")</f>
        <v>0</v>
      </c>
      <c r="L36" s="29" t="n">
        <f aca="false">COUNTIF(L5:L25,"&gt;0,1")</f>
        <v>0</v>
      </c>
      <c r="M36" s="29" t="n">
        <f aca="false">COUNTIF(M5:M25,"&gt;50")</f>
        <v>0</v>
      </c>
      <c r="N36" s="29" t="n">
        <f aca="false">COUNTIF(N5:N25,"&gt;0,01")</f>
        <v>0</v>
      </c>
      <c r="O36" s="220" t="n">
        <f aca="false">COUNTIF(O5:O25,"&gt;0,1")</f>
        <v>0</v>
      </c>
      <c r="P36" s="166"/>
      <c r="Q36" s="29"/>
      <c r="R36" s="29"/>
      <c r="S36" s="29"/>
      <c r="T36" s="29"/>
      <c r="U36" s="29"/>
      <c r="V36" s="29"/>
      <c r="W36" s="29"/>
      <c r="X36" s="29"/>
      <c r="Y36" s="29"/>
      <c r="Z36" s="220"/>
      <c r="AA36" s="166"/>
      <c r="AB36" s="29"/>
      <c r="AC36" s="29"/>
      <c r="AD36" s="29"/>
      <c r="AE36" s="29"/>
      <c r="AF36" s="29"/>
      <c r="AG36" s="29"/>
      <c r="AH36" s="29"/>
      <c r="AI36" s="29"/>
      <c r="AJ36" s="29"/>
      <c r="AK36" s="220"/>
      <c r="AL36" s="166" t="n">
        <f aca="false">COUNTIF(AL5:AL25,"&gt;0,1")</f>
        <v>17</v>
      </c>
      <c r="AM36" s="29" t="n">
        <f aca="false">COUNTIF(AM5:AM25,"&gt;0,01")</f>
        <v>17</v>
      </c>
      <c r="AN36" s="29" t="n">
        <f aca="false">COUNTIF(AN5:AN25,"&gt;0,1")</f>
        <v>17</v>
      </c>
      <c r="AO36" s="29" t="n">
        <f aca="false">COUNTIF(AO5:AO25,"&gt;0,05")</f>
        <v>17</v>
      </c>
      <c r="AP36" s="29" t="n">
        <f aca="false">COUNTIF(AP5:AP25,"&gt;0,01")</f>
        <v>17</v>
      </c>
      <c r="AQ36" s="29" t="n">
        <f aca="false">COUNTIF(AQ5:AQ25,"&gt;5")</f>
        <v>0</v>
      </c>
      <c r="AR36" s="29" t="n">
        <f aca="false">COUNTIF(AR5:AR25,"&gt;0,01")</f>
        <v>17</v>
      </c>
      <c r="AS36" s="29" t="n">
        <f aca="false">COUNTIF(AS5:AS25,"&gt;0,1")</f>
        <v>17</v>
      </c>
      <c r="AT36" s="29" t="n">
        <f aca="false">COUNTIF(AT5:AT25,"&gt;50")</f>
        <v>0</v>
      </c>
      <c r="AU36" s="29" t="n">
        <f aca="false">COUNTIF(AU5:AU25,"&gt;0,01")</f>
        <v>17</v>
      </c>
      <c r="AV36" s="220" t="n">
        <f aca="false">COUNTIF(AV5:AV25,"&gt;0,1")</f>
        <v>0</v>
      </c>
      <c r="AW36" s="166"/>
      <c r="AX36" s="29"/>
      <c r="AY36" s="29"/>
      <c r="AZ36" s="29"/>
      <c r="BA36" s="29"/>
      <c r="BB36" s="29"/>
      <c r="BC36" s="29"/>
      <c r="BD36" s="29"/>
      <c r="BE36" s="29"/>
      <c r="BF36" s="29"/>
      <c r="BG36" s="220"/>
    </row>
    <row r="37" customFormat="false" ht="12.75" hidden="true" customHeight="true" outlineLevel="0" collapsed="false">
      <c r="A37" s="219" t="s">
        <v>114</v>
      </c>
      <c r="B37" s="236" t="n">
        <v>0.1</v>
      </c>
      <c r="C37" s="237" t="n">
        <v>0.05</v>
      </c>
      <c r="D37" s="237" t="n">
        <v>0.01</v>
      </c>
      <c r="E37" s="237" t="n">
        <v>0.1</v>
      </c>
      <c r="F37" s="238" t="n">
        <v>50</v>
      </c>
      <c r="G37" s="239"/>
      <c r="H37" s="240" t="n">
        <v>0.1</v>
      </c>
      <c r="I37" s="236" t="n">
        <v>0.1</v>
      </c>
      <c r="J37" s="237" t="n">
        <v>0.05</v>
      </c>
      <c r="K37" s="237" t="n">
        <v>0.01</v>
      </c>
      <c r="L37" s="237" t="n">
        <v>0.1</v>
      </c>
      <c r="M37" s="238" t="n">
        <v>50</v>
      </c>
      <c r="N37" s="239"/>
      <c r="O37" s="240" t="n">
        <v>0.1</v>
      </c>
      <c r="P37" s="241"/>
      <c r="Q37" s="242"/>
      <c r="R37" s="242"/>
      <c r="S37" s="237"/>
      <c r="T37" s="237"/>
      <c r="U37" s="237"/>
      <c r="V37" s="237"/>
      <c r="W37" s="237"/>
      <c r="X37" s="237"/>
      <c r="Y37" s="239"/>
      <c r="Z37" s="243"/>
      <c r="AA37" s="241"/>
      <c r="AB37" s="242"/>
      <c r="AC37" s="242"/>
      <c r="AD37" s="237"/>
      <c r="AE37" s="237"/>
      <c r="AF37" s="237"/>
      <c r="AG37" s="237"/>
      <c r="AH37" s="237"/>
      <c r="AI37" s="237"/>
      <c r="AJ37" s="239"/>
      <c r="AK37" s="243"/>
      <c r="AL37" s="244" t="n">
        <v>0.1</v>
      </c>
      <c r="AM37" s="242" t="n">
        <v>0.01</v>
      </c>
      <c r="AN37" s="236" t="n">
        <v>0.1</v>
      </c>
      <c r="AO37" s="237" t="n">
        <v>0.05</v>
      </c>
      <c r="AP37" s="237" t="n">
        <v>0.01</v>
      </c>
      <c r="AQ37" s="238" t="n">
        <v>5</v>
      </c>
      <c r="AR37" s="237" t="n">
        <v>0.01</v>
      </c>
      <c r="AS37" s="237" t="n">
        <v>0.1</v>
      </c>
      <c r="AT37" s="238" t="n">
        <v>50</v>
      </c>
      <c r="AU37" s="239"/>
      <c r="AV37" s="240" t="n">
        <v>0.1</v>
      </c>
      <c r="AW37" s="241"/>
      <c r="AX37" s="242"/>
      <c r="AY37" s="242"/>
      <c r="AZ37" s="237"/>
      <c r="BA37" s="237"/>
      <c r="BB37" s="237"/>
      <c r="BC37" s="237"/>
      <c r="BD37" s="237"/>
      <c r="BE37" s="237"/>
      <c r="BF37" s="239"/>
      <c r="BG37" s="243"/>
    </row>
    <row r="38" customFormat="false" ht="12.75" hidden="true" customHeight="true" outlineLevel="0" collapsed="false">
      <c r="A38" s="219" t="s">
        <v>42</v>
      </c>
      <c r="B38" s="29" t="n">
        <f aca="false">COUNTIF(B5:B25,"&gt;0,1")</f>
        <v>21</v>
      </c>
      <c r="C38" s="29" t="n">
        <f aca="false">COUNTIF(C5:C25,"&gt;0,05")</f>
        <v>0</v>
      </c>
      <c r="D38" s="29" t="n">
        <f aca="false">COUNTIF(D5:D25,"&gt;0,01")</f>
        <v>0</v>
      </c>
      <c r="E38" s="29" t="n">
        <f aca="false">COUNTIF(E5:E25,"&gt;0,10")</f>
        <v>0</v>
      </c>
      <c r="F38" s="29" t="n">
        <f aca="false">COUNTIF(F5:F25,"&gt;50")</f>
        <v>0</v>
      </c>
      <c r="G38" s="29"/>
      <c r="H38" s="245" t="n">
        <f aca="false">COUNTIF(H5:H25,"&gt;0,1")</f>
        <v>0</v>
      </c>
      <c r="I38" s="29" t="n">
        <f aca="false">COUNTIF(I5:I25,"&gt;15")</f>
        <v>0</v>
      </c>
      <c r="J38" s="29" t="n">
        <f aca="false">COUNTIF(J5:J25,"&gt;0,05")</f>
        <v>0</v>
      </c>
      <c r="K38" s="29" t="n">
        <f aca="false">COUNTIF(K5:K25,"&gt;0,01")</f>
        <v>0</v>
      </c>
      <c r="L38" s="29" t="n">
        <f aca="false">COUNTIF(L5:L25,"&gt;15")</f>
        <v>0</v>
      </c>
      <c r="M38" s="29" t="n">
        <f aca="false">COUNTIF(M5:M25,"&gt;10")</f>
        <v>0</v>
      </c>
      <c r="N38" s="29"/>
      <c r="O38" s="220" t="n">
        <f aca="false">COUNTIF(O5:O25,"&gt;0,1")</f>
        <v>0</v>
      </c>
      <c r="P38" s="166"/>
      <c r="Q38" s="29"/>
      <c r="R38" s="29"/>
      <c r="S38" s="29"/>
      <c r="T38" s="29"/>
      <c r="U38" s="29"/>
      <c r="V38" s="29"/>
      <c r="W38" s="29"/>
      <c r="X38" s="29"/>
      <c r="Y38" s="29"/>
      <c r="Z38" s="220"/>
      <c r="AA38" s="166"/>
      <c r="AB38" s="29"/>
      <c r="AC38" s="29"/>
      <c r="AD38" s="29"/>
      <c r="AE38" s="29"/>
      <c r="AF38" s="29"/>
      <c r="AG38" s="29"/>
      <c r="AH38" s="29"/>
      <c r="AI38" s="29"/>
      <c r="AJ38" s="29"/>
      <c r="AK38" s="220"/>
      <c r="AL38" s="166" t="n">
        <f aca="false">COUNTIF(AL5:AL25,"&gt;0,1")</f>
        <v>17</v>
      </c>
      <c r="AM38" s="29" t="n">
        <f aca="false">COUNTIF(AM5:AM25,"&gt;0,01")</f>
        <v>17</v>
      </c>
      <c r="AN38" s="29" t="n">
        <f aca="false">COUNTIF(AN5:AN25,"&gt;15")</f>
        <v>0</v>
      </c>
      <c r="AO38" s="29" t="n">
        <f aca="false">COUNTIF(AO5:AO25,"&gt;0,05")</f>
        <v>17</v>
      </c>
      <c r="AP38" s="29" t="n">
        <f aca="false">COUNTIF(AP5:AP25,"&gt;0,01")</f>
        <v>17</v>
      </c>
      <c r="AQ38" s="29" t="n">
        <f aca="false">COUNTIF(AQ5:AQ25,"&gt;5")</f>
        <v>0</v>
      </c>
      <c r="AR38" s="29" t="n">
        <f aca="false">COUNTIF(AR5:AR25,"&gt;0,01")</f>
        <v>17</v>
      </c>
      <c r="AS38" s="29" t="n">
        <f aca="false">COUNTIF(AS5:AS25,"&gt;15")</f>
        <v>0</v>
      </c>
      <c r="AT38" s="29" t="n">
        <f aca="false">COUNTIF(AT5:AT25,"&gt;10")</f>
        <v>0</v>
      </c>
      <c r="AU38" s="29"/>
      <c r="AV38" s="220" t="n">
        <f aca="false">COUNTIF(AV5:AV25,"&gt;0,1")</f>
        <v>0</v>
      </c>
      <c r="AW38" s="166"/>
      <c r="AX38" s="29"/>
      <c r="AY38" s="29"/>
      <c r="AZ38" s="29"/>
      <c r="BA38" s="29"/>
      <c r="BB38" s="29"/>
      <c r="BC38" s="29"/>
      <c r="BD38" s="29"/>
      <c r="BE38" s="29"/>
      <c r="BF38" s="29"/>
      <c r="BG38" s="220"/>
    </row>
    <row r="39" customFormat="false" ht="15.75" hidden="false" customHeight="false" outlineLevel="0" collapsed="false">
      <c r="A39" s="216" t="s">
        <v>104</v>
      </c>
      <c r="B39" s="170"/>
      <c r="C39" s="170"/>
      <c r="D39" s="170"/>
      <c r="E39" s="170"/>
      <c r="F39" s="171"/>
      <c r="G39" s="171"/>
      <c r="H39" s="246"/>
      <c r="I39" s="171"/>
      <c r="J39" s="171"/>
      <c r="K39" s="171"/>
      <c r="L39" s="171"/>
      <c r="M39" s="171"/>
      <c r="N39" s="171"/>
      <c r="O39" s="246"/>
      <c r="P39" s="171"/>
      <c r="Y39" s="171"/>
      <c r="Z39" s="246"/>
      <c r="AA39" s="171"/>
      <c r="AJ39" s="171"/>
      <c r="AK39" s="246"/>
      <c r="AL39" s="171"/>
      <c r="AU39" s="171"/>
      <c r="AV39" s="246"/>
      <c r="AW39" s="171"/>
      <c r="BF39" s="171"/>
      <c r="BG39" s="246"/>
    </row>
    <row r="40" customFormat="false" ht="15.75" hidden="false" customHeight="true" outlineLevel="0" collapsed="false">
      <c r="A40" s="219" t="s">
        <v>32</v>
      </c>
      <c r="B40" s="29" t="n">
        <f aca="false">COUNT(B5:B25)</f>
        <v>0</v>
      </c>
      <c r="C40" s="29" t="n">
        <f aca="false">COUNT(C5:C25)</f>
        <v>21</v>
      </c>
      <c r="D40" s="29" t="n">
        <f aca="false">COUNT(D5:D25)</f>
        <v>21</v>
      </c>
      <c r="E40" s="29" t="n">
        <f aca="false">COUNT(E5:E25)</f>
        <v>21</v>
      </c>
      <c r="F40" s="29" t="n">
        <f aca="false">COUNT(F5:F25)</f>
        <v>21</v>
      </c>
      <c r="G40" s="29" t="n">
        <f aca="false">COUNT(G5:G25)</f>
        <v>21</v>
      </c>
      <c r="H40" s="29" t="n">
        <f aca="false">COUNT(H5:H25)</f>
        <v>21</v>
      </c>
      <c r="I40" s="29" t="n">
        <f aca="false">COUNT(I5:I25)</f>
        <v>0</v>
      </c>
      <c r="J40" s="29" t="n">
        <f aca="false">COUNT(J5:J25)</f>
        <v>21</v>
      </c>
      <c r="K40" s="29" t="n">
        <f aca="false">COUNT(K5:K25)</f>
        <v>21</v>
      </c>
      <c r="L40" s="29" t="n">
        <f aca="false">COUNT(L5:L25)</f>
        <v>21</v>
      </c>
      <c r="M40" s="29" t="n">
        <f aca="false">COUNT(M5:M25)</f>
        <v>21</v>
      </c>
      <c r="N40" s="29" t="n">
        <f aca="false">COUNT(N5:N25)</f>
        <v>21</v>
      </c>
      <c r="O40" s="220" t="n">
        <f aca="false">COUNT(O5:O25)</f>
        <v>21</v>
      </c>
      <c r="P40" s="166"/>
      <c r="Q40" s="29"/>
      <c r="R40" s="29"/>
      <c r="S40" s="29"/>
      <c r="T40" s="29"/>
      <c r="U40" s="29"/>
      <c r="V40" s="29"/>
      <c r="W40" s="29"/>
      <c r="X40" s="29"/>
      <c r="Y40" s="29"/>
      <c r="Z40" s="220"/>
      <c r="AA40" s="166"/>
      <c r="AB40" s="29"/>
      <c r="AC40" s="29"/>
      <c r="AD40" s="29"/>
      <c r="AE40" s="29"/>
      <c r="AF40" s="29"/>
      <c r="AG40" s="29"/>
      <c r="AH40" s="29"/>
      <c r="AI40" s="29"/>
      <c r="AJ40" s="29"/>
      <c r="AK40" s="220"/>
      <c r="AL40" s="166" t="n">
        <f aca="false">COUNT(AL5:AL25)</f>
        <v>0</v>
      </c>
      <c r="AM40" s="29" t="n">
        <f aca="false">COUNT(AM5:AM25)</f>
        <v>0</v>
      </c>
      <c r="AN40" s="29" t="n">
        <f aca="false">COUNT(AN5:AN25)</f>
        <v>0</v>
      </c>
      <c r="AO40" s="29" t="n">
        <f aca="false">COUNT(AO5:AO25)</f>
        <v>0</v>
      </c>
      <c r="AP40" s="29" t="n">
        <f aca="false">COUNT(AP5:AP25)</f>
        <v>0</v>
      </c>
      <c r="AQ40" s="29" t="n">
        <f aca="false">COUNT(AQ5:AQ25)</f>
        <v>0</v>
      </c>
      <c r="AR40" s="29" t="n">
        <f aca="false">COUNT(AR5:AR25)</f>
        <v>0</v>
      </c>
      <c r="AS40" s="29" t="n">
        <f aca="false">COUNT(AS5:AS25)</f>
        <v>0</v>
      </c>
      <c r="AT40" s="29" t="n">
        <f aca="false">COUNT(AT5:AT25)</f>
        <v>0</v>
      </c>
      <c r="AU40" s="29" t="n">
        <f aca="false">COUNT(AU5:AU25)</f>
        <v>0</v>
      </c>
      <c r="AV40" s="220" t="n">
        <f aca="false">COUNT(AV5:AV25)</f>
        <v>0</v>
      </c>
      <c r="AW40" s="166" t="n">
        <f aca="false">COUNT(AW5:AW25)</f>
        <v>0</v>
      </c>
      <c r="AX40" s="29" t="n">
        <f aca="false">COUNT(AX5:AX25)</f>
        <v>0</v>
      </c>
      <c r="AY40" s="29" t="n">
        <f aca="false">COUNT(AY5:AY25)</f>
        <v>0</v>
      </c>
      <c r="AZ40" s="29" t="n">
        <f aca="false">COUNT(AZ5:AZ25)</f>
        <v>0</v>
      </c>
      <c r="BA40" s="29" t="n">
        <f aca="false">COUNT(BA5:BA25)</f>
        <v>0</v>
      </c>
      <c r="BB40" s="29" t="n">
        <f aca="false">COUNT(BB5:BB25)</f>
        <v>0</v>
      </c>
      <c r="BC40" s="29" t="n">
        <f aca="false">COUNT(BC5:BC25)</f>
        <v>0</v>
      </c>
      <c r="BD40" s="29" t="n">
        <f aca="false">COUNT(BD5:BD25)</f>
        <v>0</v>
      </c>
      <c r="BE40" s="29" t="n">
        <f aca="false">COUNT(BE5:BE25)</f>
        <v>0</v>
      </c>
      <c r="BF40" s="29" t="n">
        <f aca="false">COUNT(BF5:BF25)</f>
        <v>0</v>
      </c>
      <c r="BG40" s="220" t="n">
        <f aca="false">COUNT(BG5:BG25)</f>
        <v>0</v>
      </c>
    </row>
    <row r="41" customFormat="false" ht="15.75" hidden="false" customHeight="false" outlineLevel="0" collapsed="false">
      <c r="A41" s="219" t="s">
        <v>33</v>
      </c>
      <c r="B41" s="160" t="e">
        <f aca="false">AVERAGE(B5:B25)</f>
        <v>#DIV/0!</v>
      </c>
      <c r="C41" s="221" t="n">
        <f aca="false">AVERAGE(C5:C25)</f>
        <v>0.00271428571428571</v>
      </c>
      <c r="D41" s="221" t="n">
        <f aca="false">AVERAGE(D5:D25)</f>
        <v>0.0025</v>
      </c>
      <c r="E41" s="160" t="n">
        <f aca="false">AVERAGE(E5:E25)</f>
        <v>0.0025</v>
      </c>
      <c r="F41" s="160" t="n">
        <f aca="false">AVERAGE(F5:F25)</f>
        <v>0.0025</v>
      </c>
      <c r="G41" s="221" t="n">
        <f aca="false">AVERAGE(G5:G25)</f>
        <v>0.0025</v>
      </c>
      <c r="H41" s="222" t="n">
        <f aca="false">AVERAGE(H5:H25)</f>
        <v>0.0127142857142857</v>
      </c>
      <c r="I41" s="221" t="e">
        <f aca="false">AVERAGE(I5:I25)</f>
        <v>#DIV/0!</v>
      </c>
      <c r="J41" s="221" t="n">
        <f aca="false">AVERAGE(J5:J25)</f>
        <v>0.0025</v>
      </c>
      <c r="K41" s="221" t="n">
        <f aca="false">AVERAGE(K5:K25)</f>
        <v>0.0025</v>
      </c>
      <c r="L41" s="160" t="n">
        <f aca="false">AVERAGE(L5:L25)</f>
        <v>0.0025</v>
      </c>
      <c r="M41" s="160" t="n">
        <f aca="false">AVERAGE(M5:M25)</f>
        <v>0.00266666666666667</v>
      </c>
      <c r="N41" s="221" t="n">
        <f aca="false">AVERAGE(N5:N25)</f>
        <v>0.0025</v>
      </c>
      <c r="O41" s="222" t="n">
        <f aca="false">AVERAGE(O5:O25)</f>
        <v>0.0126666666666667</v>
      </c>
      <c r="P41" s="247"/>
      <c r="Q41" s="248"/>
      <c r="R41" s="248"/>
      <c r="S41" s="248"/>
      <c r="T41" s="248"/>
      <c r="U41" s="248"/>
      <c r="V41" s="248"/>
      <c r="W41" s="248"/>
      <c r="X41" s="248"/>
      <c r="Y41" s="221"/>
      <c r="Z41" s="249"/>
      <c r="AA41" s="247"/>
      <c r="AB41" s="248"/>
      <c r="AC41" s="248"/>
      <c r="AD41" s="248"/>
      <c r="AE41" s="248"/>
      <c r="AF41" s="248"/>
      <c r="AG41" s="248"/>
      <c r="AH41" s="248"/>
      <c r="AI41" s="248"/>
      <c r="AJ41" s="221"/>
      <c r="AK41" s="249"/>
      <c r="AL41" s="247"/>
      <c r="AM41" s="248"/>
      <c r="AN41" s="248"/>
      <c r="AO41" s="248"/>
      <c r="AP41" s="248"/>
      <c r="AQ41" s="248"/>
      <c r="AR41" s="248"/>
      <c r="AS41" s="248"/>
      <c r="AT41" s="248"/>
      <c r="AU41" s="221"/>
      <c r="AV41" s="249"/>
      <c r="AW41" s="247"/>
      <c r="AX41" s="248"/>
      <c r="AY41" s="248"/>
      <c r="AZ41" s="248"/>
      <c r="BA41" s="248"/>
      <c r="BB41" s="248"/>
      <c r="BC41" s="248"/>
      <c r="BD41" s="248"/>
      <c r="BE41" s="248"/>
      <c r="BF41" s="221"/>
      <c r="BG41" s="249"/>
    </row>
    <row r="42" customFormat="false" ht="15.75" hidden="false" customHeight="false" outlineLevel="0" collapsed="false">
      <c r="A42" s="219" t="s">
        <v>34</v>
      </c>
      <c r="B42" s="160" t="e">
        <f aca="false">STDEV(B5:B25)</f>
        <v>#DIV/0!</v>
      </c>
      <c r="C42" s="221" t="n">
        <f aca="false">STDEV(C5:C25)</f>
        <v>0.000981980506061966</v>
      </c>
      <c r="D42" s="221" t="n">
        <f aca="false">STDEV(D5:D25)</f>
        <v>0</v>
      </c>
      <c r="E42" s="160" t="n">
        <f aca="false">STDEV(E5:E25)</f>
        <v>0</v>
      </c>
      <c r="F42" s="160" t="n">
        <f aca="false">STDEV(F5:F25)</f>
        <v>0</v>
      </c>
      <c r="G42" s="221" t="n">
        <f aca="false">STDEV(G5:G25)</f>
        <v>0</v>
      </c>
      <c r="H42" s="222" t="n">
        <f aca="false">STDEV(H5:H25)</f>
        <v>0.000981980506061966</v>
      </c>
      <c r="I42" s="160" t="e">
        <f aca="false">STDEV(I5:I25)</f>
        <v>#DIV/0!</v>
      </c>
      <c r="J42" s="221" t="n">
        <f aca="false">STDEV(J5:J25)</f>
        <v>0</v>
      </c>
      <c r="K42" s="221" t="n">
        <f aca="false">STDEV(K5:K25)</f>
        <v>0</v>
      </c>
      <c r="L42" s="160" t="n">
        <f aca="false">STDEV(L5:L25)</f>
        <v>0</v>
      </c>
      <c r="M42" s="160" t="n">
        <f aca="false">STDEV(M5:M25)</f>
        <v>0.000763762615825973</v>
      </c>
      <c r="N42" s="221" t="n">
        <f aca="false">STDEV(N5:N25)</f>
        <v>0</v>
      </c>
      <c r="O42" s="222" t="n">
        <f aca="false">STDEV(O5:O25)</f>
        <v>0.000763762615825974</v>
      </c>
      <c r="P42" s="247"/>
      <c r="Q42" s="248"/>
      <c r="R42" s="248"/>
      <c r="S42" s="248"/>
      <c r="T42" s="248"/>
      <c r="U42" s="248"/>
      <c r="V42" s="248"/>
      <c r="W42" s="248"/>
      <c r="X42" s="248"/>
      <c r="Y42" s="221"/>
      <c r="Z42" s="249"/>
      <c r="AA42" s="247"/>
      <c r="AB42" s="248"/>
      <c r="AC42" s="248"/>
      <c r="AD42" s="248"/>
      <c r="AE42" s="248"/>
      <c r="AF42" s="248"/>
      <c r="AG42" s="248"/>
      <c r="AH42" s="248"/>
      <c r="AI42" s="248"/>
      <c r="AJ42" s="221"/>
      <c r="AK42" s="249"/>
      <c r="AL42" s="247"/>
      <c r="AM42" s="248"/>
      <c r="AN42" s="248"/>
      <c r="AO42" s="248"/>
      <c r="AP42" s="248"/>
      <c r="AQ42" s="248"/>
      <c r="AR42" s="248"/>
      <c r="AS42" s="248"/>
      <c r="AT42" s="248"/>
      <c r="AU42" s="221"/>
      <c r="AV42" s="249"/>
      <c r="AW42" s="247"/>
      <c r="AX42" s="248"/>
      <c r="AY42" s="248"/>
      <c r="AZ42" s="248"/>
      <c r="BA42" s="248"/>
      <c r="BB42" s="248"/>
      <c r="BC42" s="248"/>
      <c r="BD42" s="248"/>
      <c r="BE42" s="248"/>
      <c r="BF42" s="221"/>
      <c r="BG42" s="249"/>
    </row>
    <row r="43" customFormat="false" ht="15.75" hidden="false" customHeight="false" outlineLevel="0" collapsed="false">
      <c r="A43" s="219" t="s">
        <v>35</v>
      </c>
      <c r="B43" s="160" t="n">
        <f aca="false">MIN(B5:B25)</f>
        <v>0</v>
      </c>
      <c r="C43" s="221" t="n">
        <f aca="false">MIN(C5:C25)</f>
        <v>0.0025</v>
      </c>
      <c r="D43" s="221" t="n">
        <f aca="false">MIN(D5:D25)</f>
        <v>0.0025</v>
      </c>
      <c r="E43" s="160" t="n">
        <f aca="false">MIN(E5:E25)</f>
        <v>0.0025</v>
      </c>
      <c r="F43" s="160" t="n">
        <f aca="false">MIN(F5:F25)</f>
        <v>0.0025</v>
      </c>
      <c r="G43" s="221" t="n">
        <f aca="false">MIN(G5:G25)</f>
        <v>0.0025</v>
      </c>
      <c r="H43" s="222" t="n">
        <f aca="false">MIN(H5:H25)</f>
        <v>0.0125</v>
      </c>
      <c r="I43" s="160" t="n">
        <f aca="false">MIN(I5:I25)</f>
        <v>0</v>
      </c>
      <c r="J43" s="221" t="n">
        <f aca="false">MIN(J5:J25)</f>
        <v>0.0025</v>
      </c>
      <c r="K43" s="221" t="n">
        <f aca="false">MIN(K5:K25)</f>
        <v>0.0025</v>
      </c>
      <c r="L43" s="160" t="n">
        <f aca="false">MIN(L5:L25)</f>
        <v>0.0025</v>
      </c>
      <c r="M43" s="160" t="n">
        <f aca="false">MIN(M5:M25)</f>
        <v>0.0025</v>
      </c>
      <c r="N43" s="221" t="n">
        <f aca="false">MIN(N5:N25)</f>
        <v>0.0025</v>
      </c>
      <c r="O43" s="222" t="n">
        <f aca="false">MIN(O5:O25)</f>
        <v>0.0125</v>
      </c>
      <c r="P43" s="247"/>
      <c r="Q43" s="248"/>
      <c r="R43" s="248"/>
      <c r="S43" s="248"/>
      <c r="T43" s="248"/>
      <c r="U43" s="248"/>
      <c r="V43" s="248"/>
      <c r="W43" s="248"/>
      <c r="X43" s="248"/>
      <c r="Y43" s="221"/>
      <c r="Z43" s="249"/>
      <c r="AA43" s="247"/>
      <c r="AB43" s="248"/>
      <c r="AC43" s="248"/>
      <c r="AD43" s="248"/>
      <c r="AE43" s="248"/>
      <c r="AF43" s="248"/>
      <c r="AG43" s="248"/>
      <c r="AH43" s="248"/>
      <c r="AI43" s="248"/>
      <c r="AJ43" s="221"/>
      <c r="AK43" s="249"/>
      <c r="AL43" s="247"/>
      <c r="AM43" s="248"/>
      <c r="AN43" s="248"/>
      <c r="AO43" s="248"/>
      <c r="AP43" s="248"/>
      <c r="AQ43" s="248"/>
      <c r="AR43" s="248"/>
      <c r="AS43" s="248"/>
      <c r="AT43" s="248"/>
      <c r="AU43" s="221"/>
      <c r="AV43" s="249"/>
      <c r="AW43" s="247"/>
      <c r="AX43" s="248"/>
      <c r="AY43" s="248"/>
      <c r="AZ43" s="248"/>
      <c r="BA43" s="248"/>
      <c r="BB43" s="248"/>
      <c r="BC43" s="248"/>
      <c r="BD43" s="248"/>
      <c r="BE43" s="248"/>
      <c r="BF43" s="221"/>
      <c r="BG43" s="249"/>
    </row>
    <row r="44" customFormat="false" ht="15.75" hidden="false" customHeight="false" outlineLevel="0" collapsed="false">
      <c r="A44" s="219" t="s">
        <v>36</v>
      </c>
      <c r="B44" s="160" t="n">
        <f aca="false">MAX(B5:B25)</f>
        <v>0</v>
      </c>
      <c r="C44" s="221" t="n">
        <f aca="false">MAX(C5:C25)</f>
        <v>0.007</v>
      </c>
      <c r="D44" s="221" t="n">
        <f aca="false">MAX(D5:D25)</f>
        <v>0.0025</v>
      </c>
      <c r="E44" s="160" t="n">
        <f aca="false">MAX(E5:E25)</f>
        <v>0.0025</v>
      </c>
      <c r="F44" s="160" t="n">
        <f aca="false">MAX(F5:F25)</f>
        <v>0.0025</v>
      </c>
      <c r="G44" s="221" t="n">
        <f aca="false">MAX(G5:G25)</f>
        <v>0.0025</v>
      </c>
      <c r="H44" s="222" t="n">
        <f aca="false">MAX(H5:H25)</f>
        <v>0.017</v>
      </c>
      <c r="I44" s="160" t="n">
        <f aca="false">MAX(I5:I25)</f>
        <v>0</v>
      </c>
      <c r="J44" s="221" t="n">
        <f aca="false">MAX(J5:J25)</f>
        <v>0.0025</v>
      </c>
      <c r="K44" s="221" t="n">
        <f aca="false">MAX(K5:K25)</f>
        <v>0.0025</v>
      </c>
      <c r="L44" s="160" t="n">
        <f aca="false">MAX(L5:L25)</f>
        <v>0.0025</v>
      </c>
      <c r="M44" s="160" t="n">
        <f aca="false">MAX(M5:M25)</f>
        <v>0.006</v>
      </c>
      <c r="N44" s="221" t="n">
        <f aca="false">MAX(N5:N25)</f>
        <v>0.0025</v>
      </c>
      <c r="O44" s="222" t="n">
        <f aca="false">MAX(O5:O25)</f>
        <v>0.016</v>
      </c>
      <c r="P44" s="247"/>
      <c r="Q44" s="248"/>
      <c r="R44" s="248"/>
      <c r="S44" s="248"/>
      <c r="T44" s="248"/>
      <c r="U44" s="248"/>
      <c r="V44" s="248"/>
      <c r="W44" s="248"/>
      <c r="X44" s="248"/>
      <c r="Y44" s="221"/>
      <c r="Z44" s="249"/>
      <c r="AA44" s="247"/>
      <c r="AB44" s="248"/>
      <c r="AC44" s="248"/>
      <c r="AD44" s="248"/>
      <c r="AE44" s="248"/>
      <c r="AF44" s="248"/>
      <c r="AG44" s="248"/>
      <c r="AH44" s="248"/>
      <c r="AI44" s="248"/>
      <c r="AJ44" s="221"/>
      <c r="AK44" s="249"/>
      <c r="AL44" s="247"/>
      <c r="AM44" s="248"/>
      <c r="AN44" s="248"/>
      <c r="AO44" s="248"/>
      <c r="AP44" s="248"/>
      <c r="AQ44" s="248"/>
      <c r="AR44" s="248"/>
      <c r="AS44" s="248"/>
      <c r="AT44" s="248"/>
      <c r="AU44" s="221"/>
      <c r="AV44" s="249"/>
      <c r="AW44" s="247"/>
      <c r="AX44" s="248"/>
      <c r="AY44" s="248"/>
      <c r="AZ44" s="248"/>
      <c r="BA44" s="248"/>
      <c r="BB44" s="248"/>
      <c r="BC44" s="248"/>
      <c r="BD44" s="248"/>
      <c r="BE44" s="248"/>
      <c r="BF44" s="221"/>
      <c r="BG44" s="249"/>
    </row>
    <row r="45" customFormat="false" ht="15.75" hidden="false" customHeight="false" outlineLevel="0" collapsed="false">
      <c r="A45" s="219" t="s">
        <v>113</v>
      </c>
      <c r="B45" s="33" t="n">
        <v>0.01</v>
      </c>
      <c r="C45" s="225" t="n">
        <v>0.005</v>
      </c>
      <c r="D45" s="225" t="n">
        <v>0.01</v>
      </c>
      <c r="E45" s="33" t="n">
        <v>0.01</v>
      </c>
      <c r="F45" s="225" t="n">
        <v>0.003</v>
      </c>
      <c r="G45" s="225" t="n">
        <v>0.01</v>
      </c>
      <c r="H45" s="227" t="n">
        <v>0.05</v>
      </c>
      <c r="I45" s="33" t="n">
        <v>0.01</v>
      </c>
      <c r="J45" s="225" t="n">
        <v>0.005</v>
      </c>
      <c r="K45" s="225" t="n">
        <v>0.01</v>
      </c>
      <c r="L45" s="33" t="n">
        <v>0.01</v>
      </c>
      <c r="M45" s="225" t="n">
        <v>0.003</v>
      </c>
      <c r="N45" s="225" t="n">
        <v>0.01</v>
      </c>
      <c r="O45" s="227" t="n">
        <v>0.05</v>
      </c>
      <c r="P45" s="35"/>
      <c r="Q45" s="225"/>
      <c r="R45" s="33"/>
      <c r="S45" s="225"/>
      <c r="T45" s="225"/>
      <c r="U45" s="33"/>
      <c r="V45" s="225"/>
      <c r="W45" s="33"/>
      <c r="X45" s="33"/>
      <c r="Y45" s="225"/>
      <c r="Z45" s="227"/>
      <c r="AA45" s="35"/>
      <c r="AB45" s="225"/>
      <c r="AC45" s="33"/>
      <c r="AD45" s="225"/>
      <c r="AE45" s="225"/>
      <c r="AF45" s="33"/>
      <c r="AG45" s="225"/>
      <c r="AH45" s="33"/>
      <c r="AI45" s="33"/>
      <c r="AJ45" s="225"/>
      <c r="AK45" s="227"/>
      <c r="AL45" s="35"/>
      <c r="AM45" s="225"/>
      <c r="AN45" s="33"/>
      <c r="AO45" s="225"/>
      <c r="AP45" s="225"/>
      <c r="AQ45" s="33"/>
      <c r="AR45" s="225"/>
      <c r="AS45" s="33"/>
      <c r="AT45" s="33"/>
      <c r="AU45" s="225"/>
      <c r="AV45" s="227"/>
      <c r="AW45" s="35"/>
      <c r="AX45" s="225"/>
      <c r="AY45" s="33"/>
      <c r="AZ45" s="225"/>
      <c r="BA45" s="225"/>
      <c r="BB45" s="33"/>
      <c r="BC45" s="225"/>
      <c r="BD45" s="33"/>
      <c r="BE45" s="33"/>
      <c r="BF45" s="225"/>
      <c r="BG45" s="227"/>
    </row>
    <row r="46" customFormat="false" ht="15.75" hidden="false" customHeight="false" outlineLevel="0" collapsed="false">
      <c r="A46" s="219" t="s">
        <v>38</v>
      </c>
      <c r="B46" s="29" t="n">
        <f aca="false">COUNTIF(B5:B25,"&gt;0,01")</f>
        <v>21</v>
      </c>
      <c r="C46" s="29" t="n">
        <f aca="false">COUNTIF(C5:C25,"&gt;0,005")</f>
        <v>0</v>
      </c>
      <c r="D46" s="29" t="n">
        <f aca="false">COUNTIF(D5:D25,"&gt;0,01")</f>
        <v>0</v>
      </c>
      <c r="E46" s="29" t="n">
        <f aca="false">COUNTIF(E5:E25,"&gt;0,01")</f>
        <v>0</v>
      </c>
      <c r="F46" s="29" t="n">
        <f aca="false">COUNTIF(F5:F25,"&gt;0,003")</f>
        <v>0</v>
      </c>
      <c r="G46" s="29" t="n">
        <f aca="false">COUNTIF(G5:G25,"&gt;0,01")</f>
        <v>0</v>
      </c>
      <c r="H46" s="220" t="n">
        <f aca="false">COUNTIF(H5:H25,"&gt;0,05")</f>
        <v>0</v>
      </c>
      <c r="I46" s="29" t="n">
        <f aca="false">COUNTIF(I5:I25,"&gt;0,01")</f>
        <v>21</v>
      </c>
      <c r="J46" s="29" t="n">
        <f aca="false">COUNTIF(J5:J25,"&gt;0,005")</f>
        <v>0</v>
      </c>
      <c r="K46" s="29" t="n">
        <f aca="false">COUNTIF(K5:K25,"&gt;0,01")</f>
        <v>0</v>
      </c>
      <c r="L46" s="29" t="n">
        <f aca="false">COUNTIF(L5:L25,"&gt;0,01")</f>
        <v>0</v>
      </c>
      <c r="M46" s="29" t="n">
        <f aca="false">COUNTIF(M5:M25,"&gt;0,003")</f>
        <v>0</v>
      </c>
      <c r="N46" s="29" t="n">
        <f aca="false">COUNTIF(N5:N25,"&gt;0,01")</f>
        <v>0</v>
      </c>
      <c r="O46" s="220" t="n">
        <f aca="false">COUNTIF(O5:O25,"&gt;0,05")</f>
        <v>0</v>
      </c>
      <c r="P46" s="166"/>
      <c r="Q46" s="29"/>
      <c r="R46" s="29"/>
      <c r="S46" s="29"/>
      <c r="T46" s="29"/>
      <c r="U46" s="29"/>
      <c r="V46" s="29"/>
      <c r="W46" s="29"/>
      <c r="X46" s="29"/>
      <c r="Y46" s="29"/>
      <c r="Z46" s="220"/>
      <c r="AA46" s="166"/>
      <c r="AB46" s="29"/>
      <c r="AC46" s="29"/>
      <c r="AD46" s="29"/>
      <c r="AE46" s="29"/>
      <c r="AF46" s="29"/>
      <c r="AG46" s="29"/>
      <c r="AH46" s="29"/>
      <c r="AI46" s="29"/>
      <c r="AJ46" s="29"/>
      <c r="AK46" s="220"/>
      <c r="AL46" s="166"/>
      <c r="AM46" s="29"/>
      <c r="AN46" s="29"/>
      <c r="AO46" s="29"/>
      <c r="AP46" s="29"/>
      <c r="AQ46" s="29"/>
      <c r="AR46" s="29"/>
      <c r="AS46" s="29"/>
      <c r="AT46" s="29"/>
      <c r="AU46" s="29"/>
      <c r="AV46" s="220"/>
      <c r="AW46" s="166"/>
      <c r="AX46" s="29"/>
      <c r="AY46" s="29"/>
      <c r="AZ46" s="29"/>
      <c r="BA46" s="29"/>
      <c r="BB46" s="29"/>
      <c r="BC46" s="29"/>
      <c r="BD46" s="29"/>
      <c r="BE46" s="29"/>
      <c r="BF46" s="29"/>
      <c r="BG46" s="220"/>
    </row>
    <row r="47" customFormat="false" ht="15.75" hidden="false" customHeight="false" outlineLevel="0" collapsed="false">
      <c r="A47" s="219" t="s">
        <v>39</v>
      </c>
      <c r="B47" s="62" t="n">
        <v>0.1</v>
      </c>
      <c r="C47" s="229" t="n">
        <v>0.05</v>
      </c>
      <c r="D47" s="230" t="n">
        <v>0.01</v>
      </c>
      <c r="E47" s="167" t="n">
        <v>0.1</v>
      </c>
      <c r="F47" s="62" t="n">
        <v>50</v>
      </c>
      <c r="G47" s="231" t="n">
        <v>0.01</v>
      </c>
      <c r="H47" s="232" t="n">
        <v>0.1</v>
      </c>
      <c r="I47" s="62" t="n">
        <v>0.1</v>
      </c>
      <c r="J47" s="229" t="n">
        <v>0.05</v>
      </c>
      <c r="K47" s="230" t="n">
        <v>0.01</v>
      </c>
      <c r="L47" s="167" t="n">
        <v>0.1</v>
      </c>
      <c r="M47" s="62" t="n">
        <v>50</v>
      </c>
      <c r="N47" s="231" t="n">
        <v>0.01</v>
      </c>
      <c r="O47" s="232" t="n">
        <v>0.1</v>
      </c>
      <c r="P47" s="168"/>
      <c r="Q47" s="230"/>
      <c r="R47" s="167"/>
      <c r="S47" s="233"/>
      <c r="T47" s="230"/>
      <c r="U47" s="167"/>
      <c r="V47" s="230"/>
      <c r="W47" s="167"/>
      <c r="X47" s="167"/>
      <c r="Y47" s="231"/>
      <c r="Z47" s="234"/>
      <c r="AA47" s="168"/>
      <c r="AB47" s="230"/>
      <c r="AC47" s="167"/>
      <c r="AD47" s="233"/>
      <c r="AE47" s="230"/>
      <c r="AF47" s="167"/>
      <c r="AG47" s="230"/>
      <c r="AH47" s="167"/>
      <c r="AI47" s="167"/>
      <c r="AJ47" s="231"/>
      <c r="AK47" s="234"/>
      <c r="AL47" s="168"/>
      <c r="AM47" s="230"/>
      <c r="AN47" s="167"/>
      <c r="AO47" s="233"/>
      <c r="AP47" s="230"/>
      <c r="AQ47" s="167"/>
      <c r="AR47" s="230"/>
      <c r="AS47" s="167"/>
      <c r="AT47" s="167"/>
      <c r="AU47" s="231"/>
      <c r="AV47" s="234"/>
      <c r="AW47" s="168"/>
      <c r="AX47" s="230"/>
      <c r="AY47" s="167"/>
      <c r="AZ47" s="233"/>
      <c r="BA47" s="230"/>
      <c r="BB47" s="167"/>
      <c r="BC47" s="230"/>
      <c r="BD47" s="167"/>
      <c r="BE47" s="167"/>
      <c r="BF47" s="231"/>
      <c r="BG47" s="234"/>
    </row>
    <row r="48" customFormat="false" ht="15.75" hidden="false" customHeight="false" outlineLevel="0" collapsed="false">
      <c r="A48" s="219" t="s">
        <v>40</v>
      </c>
      <c r="B48" s="29" t="n">
        <f aca="false">COUNTIF(B5:B25,"&gt;0,1")</f>
        <v>21</v>
      </c>
      <c r="C48" s="29" t="n">
        <f aca="false">COUNTIF(C5:C25,"&gt;0,05")</f>
        <v>0</v>
      </c>
      <c r="D48" s="29" t="n">
        <f aca="false">COUNTIF(D5:D25,"&gt;0,01")</f>
        <v>0</v>
      </c>
      <c r="E48" s="29" t="n">
        <f aca="false">COUNTIF(E5:E25,"&gt;0,1")</f>
        <v>0</v>
      </c>
      <c r="F48" s="29" t="n">
        <f aca="false">COUNTIF(F5:F25,"&gt;50")</f>
        <v>0</v>
      </c>
      <c r="G48" s="29" t="n">
        <f aca="false">COUNTIF(G5:G25,"&gt;0,01")</f>
        <v>0</v>
      </c>
      <c r="H48" s="220" t="n">
        <f aca="false">COUNTIF(H5:H25,"&gt;0,1")</f>
        <v>0</v>
      </c>
      <c r="I48" s="29" t="n">
        <f aca="false">COUNTIF(I5:I25,"&gt;0,1")</f>
        <v>21</v>
      </c>
      <c r="J48" s="29" t="n">
        <f aca="false">COUNTIF(J5:J25,"&gt;0,05")</f>
        <v>0</v>
      </c>
      <c r="K48" s="29" t="n">
        <f aca="false">COUNTIF(K5:K25,"&gt;0,01")</f>
        <v>0</v>
      </c>
      <c r="L48" s="29" t="n">
        <f aca="false">COUNTIF(L5:L25,"&gt;0,1")</f>
        <v>0</v>
      </c>
      <c r="M48" s="29" t="n">
        <f aca="false">COUNTIF(M5:M25,"&gt;50")</f>
        <v>0</v>
      </c>
      <c r="N48" s="29" t="n">
        <f aca="false">COUNTIF(N5:N25,"&gt;0,01")</f>
        <v>0</v>
      </c>
      <c r="O48" s="220" t="n">
        <f aca="false">COUNTIF(O5:O25,"&gt;0,1")</f>
        <v>0</v>
      </c>
      <c r="P48" s="166"/>
      <c r="Q48" s="29"/>
      <c r="R48" s="29"/>
      <c r="S48" s="29"/>
      <c r="T48" s="29"/>
      <c r="U48" s="29"/>
      <c r="V48" s="29"/>
      <c r="W48" s="29"/>
      <c r="X48" s="29"/>
      <c r="Y48" s="29"/>
      <c r="Z48" s="220"/>
      <c r="AA48" s="166"/>
      <c r="AB48" s="29"/>
      <c r="AC48" s="29"/>
      <c r="AD48" s="29"/>
      <c r="AE48" s="29"/>
      <c r="AF48" s="29"/>
      <c r="AG48" s="29"/>
      <c r="AH48" s="29"/>
      <c r="AI48" s="29"/>
      <c r="AJ48" s="29"/>
      <c r="AK48" s="220"/>
      <c r="AL48" s="166"/>
      <c r="AM48" s="29"/>
      <c r="AN48" s="29"/>
      <c r="AO48" s="29"/>
      <c r="AP48" s="29"/>
      <c r="AQ48" s="29"/>
      <c r="AR48" s="29"/>
      <c r="AS48" s="29"/>
      <c r="AT48" s="29"/>
      <c r="AU48" s="29"/>
      <c r="AV48" s="220"/>
      <c r="AW48" s="166"/>
      <c r="AX48" s="29"/>
      <c r="AY48" s="29"/>
      <c r="AZ48" s="29"/>
      <c r="BA48" s="29"/>
      <c r="BB48" s="29"/>
      <c r="BC48" s="29"/>
      <c r="BD48" s="29"/>
      <c r="BE48" s="29"/>
      <c r="BF48" s="29"/>
      <c r="BG48" s="220"/>
    </row>
    <row r="49" customFormat="false" ht="15.75" hidden="false" customHeight="false" outlineLevel="0" collapsed="false">
      <c r="A49" s="219" t="s">
        <v>114</v>
      </c>
      <c r="B49" s="236" t="n">
        <v>0.1</v>
      </c>
      <c r="C49" s="237" t="n">
        <v>0.05</v>
      </c>
      <c r="D49" s="237" t="n">
        <v>0.01</v>
      </c>
      <c r="E49" s="237" t="n">
        <v>0.1</v>
      </c>
      <c r="F49" s="238" t="n">
        <v>50</v>
      </c>
      <c r="G49" s="239"/>
      <c r="H49" s="240" t="n">
        <v>0.1</v>
      </c>
      <c r="I49" s="236" t="n">
        <v>0.1</v>
      </c>
      <c r="J49" s="237" t="n">
        <v>0.05</v>
      </c>
      <c r="K49" s="237" t="n">
        <v>0.01</v>
      </c>
      <c r="L49" s="237" t="n">
        <v>0.1</v>
      </c>
      <c r="M49" s="238" t="n">
        <v>50</v>
      </c>
      <c r="N49" s="239"/>
      <c r="O49" s="240" t="n">
        <v>0.1</v>
      </c>
      <c r="P49" s="168"/>
      <c r="Q49" s="230"/>
      <c r="R49" s="230"/>
      <c r="S49" s="233"/>
      <c r="T49" s="233"/>
      <c r="U49" s="233"/>
      <c r="V49" s="233"/>
      <c r="W49" s="233"/>
      <c r="X49" s="233"/>
      <c r="Y49" s="239"/>
      <c r="Z49" s="234"/>
      <c r="AA49" s="168"/>
      <c r="AB49" s="230"/>
      <c r="AC49" s="230"/>
      <c r="AD49" s="233"/>
      <c r="AE49" s="233"/>
      <c r="AF49" s="233"/>
      <c r="AG49" s="233"/>
      <c r="AH49" s="233"/>
      <c r="AI49" s="233"/>
      <c r="AJ49" s="239"/>
      <c r="AK49" s="234"/>
      <c r="AL49" s="168"/>
      <c r="AM49" s="230"/>
      <c r="AN49" s="230"/>
      <c r="AO49" s="233"/>
      <c r="AP49" s="233"/>
      <c r="AQ49" s="233"/>
      <c r="AR49" s="233"/>
      <c r="AS49" s="233"/>
      <c r="AT49" s="233"/>
      <c r="AU49" s="239"/>
      <c r="AV49" s="234"/>
      <c r="AW49" s="168"/>
      <c r="AX49" s="230"/>
      <c r="AY49" s="230"/>
      <c r="AZ49" s="233"/>
      <c r="BA49" s="233"/>
      <c r="BB49" s="233"/>
      <c r="BC49" s="233"/>
      <c r="BD49" s="233"/>
      <c r="BE49" s="233"/>
      <c r="BF49" s="239"/>
      <c r="BG49" s="234"/>
    </row>
    <row r="50" customFormat="false" ht="15.75" hidden="false" customHeight="false" outlineLevel="0" collapsed="false">
      <c r="A50" s="219" t="s">
        <v>42</v>
      </c>
      <c r="B50" s="29" t="n">
        <f aca="false">COUNTIF(B5:B25,"&gt;0,1")</f>
        <v>21</v>
      </c>
      <c r="C50" s="29" t="n">
        <f aca="false">COUNTIF(C5:C25,"&gt;0,05")</f>
        <v>0</v>
      </c>
      <c r="D50" s="29" t="n">
        <f aca="false">COUNTIF(D5:D25,"&gt;0,01")</f>
        <v>0</v>
      </c>
      <c r="E50" s="29" t="n">
        <f aca="false">COUNTIF(E5:E25,"&gt;0,10")</f>
        <v>0</v>
      </c>
      <c r="F50" s="29" t="n">
        <f aca="false">COUNTIF(F5:F25,"&gt;50")</f>
        <v>0</v>
      </c>
      <c r="G50" s="29"/>
      <c r="H50" s="220" t="n">
        <f aca="false">COUNTIF(H5:H25,"&gt;0,1")</f>
        <v>0</v>
      </c>
      <c r="I50" s="29" t="n">
        <f aca="false">COUNTIF(I5:I25,"&gt;0,1")</f>
        <v>21</v>
      </c>
      <c r="J50" s="29" t="n">
        <f aca="false">COUNTIF(J5:J25,"&gt;0,05")</f>
        <v>0</v>
      </c>
      <c r="K50" s="29" t="n">
        <f aca="false">COUNTIF(K5:K25,"&gt;0,01")</f>
        <v>0</v>
      </c>
      <c r="L50" s="29" t="n">
        <f aca="false">COUNTIF(L5:L25,"&gt;0,1")</f>
        <v>0</v>
      </c>
      <c r="M50" s="29" t="n">
        <f aca="false">COUNTIF(M5:M25,"&gt;50")</f>
        <v>0</v>
      </c>
      <c r="N50" s="29"/>
      <c r="O50" s="220" t="n">
        <f aca="false">COUNTIF(O5:O25,"&gt;0,1")</f>
        <v>0</v>
      </c>
      <c r="P50" s="166"/>
      <c r="Q50" s="29"/>
      <c r="R50" s="29"/>
      <c r="S50" s="29"/>
      <c r="T50" s="29"/>
      <c r="U50" s="29"/>
      <c r="V50" s="29"/>
      <c r="W50" s="29"/>
      <c r="X50" s="29"/>
      <c r="Y50" s="29"/>
      <c r="Z50" s="220"/>
      <c r="AA50" s="166"/>
      <c r="AB50" s="29"/>
      <c r="AC50" s="29"/>
      <c r="AD50" s="29"/>
      <c r="AE50" s="29"/>
      <c r="AF50" s="29"/>
      <c r="AG50" s="29"/>
      <c r="AH50" s="29"/>
      <c r="AI50" s="29"/>
      <c r="AJ50" s="29"/>
      <c r="AK50" s="220"/>
      <c r="AL50" s="166"/>
      <c r="AM50" s="29"/>
      <c r="AN50" s="29"/>
      <c r="AO50" s="29"/>
      <c r="AP50" s="29"/>
      <c r="AQ50" s="29"/>
      <c r="AR50" s="29"/>
      <c r="AS50" s="29"/>
      <c r="AT50" s="29"/>
      <c r="AU50" s="29"/>
      <c r="AV50" s="220"/>
      <c r="AW50" s="166"/>
      <c r="AX50" s="29"/>
      <c r="AY50" s="29"/>
      <c r="AZ50" s="29"/>
      <c r="BA50" s="29"/>
      <c r="BB50" s="29"/>
      <c r="BC50" s="29"/>
      <c r="BD50" s="29"/>
      <c r="BE50" s="29"/>
      <c r="BF50" s="29"/>
      <c r="BG50" s="220"/>
    </row>
    <row r="53" customFormat="false" ht="15.75" hidden="false" customHeight="false" outlineLevel="0" collapsed="false"/>
    <row r="54" s="78" customFormat="true" ht="48.75" hidden="false" customHeight="true" outlineLevel="0" collapsed="false">
      <c r="A54" s="201" t="s">
        <v>0</v>
      </c>
      <c r="B54" s="115" t="s">
        <v>108</v>
      </c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202" t="s">
        <v>109</v>
      </c>
      <c r="Q54" s="202"/>
      <c r="R54" s="202"/>
      <c r="S54" s="202"/>
      <c r="T54" s="202"/>
      <c r="U54" s="202"/>
      <c r="V54" s="202"/>
      <c r="W54" s="202"/>
      <c r="X54" s="202"/>
      <c r="Y54" s="202"/>
      <c r="Z54" s="202"/>
      <c r="AA54" s="202"/>
      <c r="AB54" s="202"/>
      <c r="AC54" s="202"/>
      <c r="AD54" s="202"/>
      <c r="AE54" s="202"/>
      <c r="AF54" s="202"/>
      <c r="AG54" s="202"/>
      <c r="AH54" s="202"/>
      <c r="AI54" s="202"/>
      <c r="AJ54" s="202"/>
      <c r="AK54" s="202"/>
      <c r="AL54" s="3" t="s">
        <v>109</v>
      </c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</row>
    <row r="55" s="8" customFormat="true" ht="24.75" hidden="false" customHeight="true" outlineLevel="0" collapsed="false">
      <c r="A55" s="203" t="s">
        <v>2</v>
      </c>
      <c r="B55" s="198" t="n">
        <v>41091</v>
      </c>
      <c r="C55" s="198"/>
      <c r="D55" s="198"/>
      <c r="E55" s="198"/>
      <c r="F55" s="198"/>
      <c r="G55" s="198"/>
      <c r="H55" s="198"/>
      <c r="I55" s="198" t="n">
        <v>41183</v>
      </c>
      <c r="J55" s="198"/>
      <c r="K55" s="198"/>
      <c r="L55" s="198"/>
      <c r="M55" s="198"/>
      <c r="N55" s="198"/>
      <c r="O55" s="198"/>
      <c r="P55" s="204" t="n">
        <v>40057</v>
      </c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 t="n">
        <v>40087</v>
      </c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 t="n">
        <v>40299</v>
      </c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 t="n">
        <v>40330</v>
      </c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</row>
    <row r="56" customFormat="false" ht="15.95" hidden="false" customHeight="true" outlineLevel="0" collapsed="false">
      <c r="A56" s="205"/>
      <c r="B56" s="131" t="s">
        <v>83</v>
      </c>
      <c r="C56" s="131" t="s">
        <v>83</v>
      </c>
      <c r="D56" s="131" t="s">
        <v>83</v>
      </c>
      <c r="E56" s="131" t="s">
        <v>83</v>
      </c>
      <c r="F56" s="131" t="s">
        <v>83</v>
      </c>
      <c r="G56" s="131" t="s">
        <v>83</v>
      </c>
      <c r="H56" s="131" t="s">
        <v>83</v>
      </c>
      <c r="I56" s="131" t="s">
        <v>83</v>
      </c>
      <c r="J56" s="131" t="s">
        <v>83</v>
      </c>
      <c r="K56" s="131" t="s">
        <v>83</v>
      </c>
      <c r="L56" s="131" t="s">
        <v>83</v>
      </c>
      <c r="M56" s="131" t="s">
        <v>83</v>
      </c>
      <c r="N56" s="131" t="s">
        <v>83</v>
      </c>
      <c r="O56" s="131" t="s">
        <v>83</v>
      </c>
      <c r="P56" s="132" t="s">
        <v>83</v>
      </c>
      <c r="Q56" s="131" t="s">
        <v>83</v>
      </c>
      <c r="R56" s="131" t="s">
        <v>83</v>
      </c>
      <c r="S56" s="131" t="s">
        <v>83</v>
      </c>
      <c r="T56" s="131" t="s">
        <v>83</v>
      </c>
      <c r="U56" s="131" t="s">
        <v>83</v>
      </c>
      <c r="V56" s="131" t="s">
        <v>83</v>
      </c>
      <c r="W56" s="131" t="s">
        <v>83</v>
      </c>
      <c r="X56" s="131" t="s">
        <v>83</v>
      </c>
      <c r="Y56" s="131" t="s">
        <v>83</v>
      </c>
      <c r="Z56" s="206" t="s">
        <v>83</v>
      </c>
      <c r="AA56" s="132" t="s">
        <v>83</v>
      </c>
      <c r="AB56" s="131" t="s">
        <v>83</v>
      </c>
      <c r="AC56" s="131" t="s">
        <v>83</v>
      </c>
      <c r="AD56" s="131" t="s">
        <v>83</v>
      </c>
      <c r="AE56" s="131" t="s">
        <v>83</v>
      </c>
      <c r="AF56" s="131" t="s">
        <v>83</v>
      </c>
      <c r="AG56" s="131" t="s">
        <v>83</v>
      </c>
      <c r="AH56" s="131" t="s">
        <v>83</v>
      </c>
      <c r="AI56" s="131" t="s">
        <v>83</v>
      </c>
      <c r="AJ56" s="131" t="s">
        <v>83</v>
      </c>
      <c r="AK56" s="206" t="s">
        <v>83</v>
      </c>
      <c r="AL56" s="207" t="s">
        <v>83</v>
      </c>
      <c r="AM56" s="131" t="s">
        <v>83</v>
      </c>
      <c r="AN56" s="131" t="s">
        <v>83</v>
      </c>
      <c r="AO56" s="131" t="s">
        <v>83</v>
      </c>
      <c r="AP56" s="131" t="s">
        <v>83</v>
      </c>
      <c r="AQ56" s="131" t="s">
        <v>83</v>
      </c>
      <c r="AR56" s="131" t="s">
        <v>83</v>
      </c>
      <c r="AS56" s="131" t="s">
        <v>83</v>
      </c>
      <c r="AT56" s="131" t="s">
        <v>83</v>
      </c>
      <c r="AU56" s="131" t="s">
        <v>83</v>
      </c>
      <c r="AV56" s="206" t="s">
        <v>83</v>
      </c>
      <c r="AW56" s="132" t="s">
        <v>83</v>
      </c>
      <c r="AX56" s="131" t="s">
        <v>83</v>
      </c>
      <c r="AY56" s="131" t="s">
        <v>83</v>
      </c>
      <c r="AZ56" s="131" t="s">
        <v>83</v>
      </c>
      <c r="BA56" s="131" t="s">
        <v>83</v>
      </c>
      <c r="BB56" s="131" t="s">
        <v>83</v>
      </c>
      <c r="BC56" s="131" t="s">
        <v>83</v>
      </c>
      <c r="BD56" s="131" t="s">
        <v>83</v>
      </c>
      <c r="BE56" s="131" t="s">
        <v>83</v>
      </c>
      <c r="BF56" s="131" t="s">
        <v>83</v>
      </c>
      <c r="BG56" s="206" t="s">
        <v>83</v>
      </c>
    </row>
    <row r="57" customFormat="false" ht="15.95" hidden="false" customHeight="true" outlineLevel="0" collapsed="false">
      <c r="A57" s="205"/>
      <c r="B57" s="208" t="n">
        <v>1</v>
      </c>
      <c r="C57" s="208" t="n">
        <v>2</v>
      </c>
      <c r="D57" s="208" t="n">
        <v>3</v>
      </c>
      <c r="E57" s="208" t="n">
        <v>4</v>
      </c>
      <c r="F57" s="208" t="n">
        <v>5</v>
      </c>
      <c r="G57" s="208" t="n">
        <v>6</v>
      </c>
      <c r="H57" s="208" t="s">
        <v>110</v>
      </c>
      <c r="I57" s="208" t="n">
        <v>1</v>
      </c>
      <c r="J57" s="208" t="n">
        <v>2</v>
      </c>
      <c r="K57" s="208" t="n">
        <v>3</v>
      </c>
      <c r="L57" s="208" t="n">
        <v>4</v>
      </c>
      <c r="M57" s="208" t="n">
        <v>5</v>
      </c>
      <c r="N57" s="208" t="n">
        <v>6</v>
      </c>
      <c r="O57" s="208" t="s">
        <v>110</v>
      </c>
      <c r="P57" s="209" t="n">
        <v>1</v>
      </c>
      <c r="Q57" s="208" t="n">
        <v>2</v>
      </c>
      <c r="R57" s="208" t="n">
        <v>3</v>
      </c>
      <c r="S57" s="208" t="n">
        <v>4</v>
      </c>
      <c r="T57" s="208" t="n">
        <v>5</v>
      </c>
      <c r="U57" s="208" t="n">
        <v>6</v>
      </c>
      <c r="V57" s="208" t="n">
        <v>7</v>
      </c>
      <c r="W57" s="208" t="n">
        <v>8</v>
      </c>
      <c r="X57" s="208" t="n">
        <v>9</v>
      </c>
      <c r="Y57" s="210" t="n">
        <v>10</v>
      </c>
      <c r="Z57" s="211" t="s">
        <v>111</v>
      </c>
      <c r="AA57" s="209" t="n">
        <v>1</v>
      </c>
      <c r="AB57" s="208" t="n">
        <v>2</v>
      </c>
      <c r="AC57" s="208" t="n">
        <v>3</v>
      </c>
      <c r="AD57" s="208" t="n">
        <v>4</v>
      </c>
      <c r="AE57" s="208" t="n">
        <v>5</v>
      </c>
      <c r="AF57" s="208" t="n">
        <v>6</v>
      </c>
      <c r="AG57" s="208" t="n">
        <v>7</v>
      </c>
      <c r="AH57" s="208" t="n">
        <v>8</v>
      </c>
      <c r="AI57" s="208" t="n">
        <v>9</v>
      </c>
      <c r="AJ57" s="210" t="n">
        <v>10</v>
      </c>
      <c r="AK57" s="211" t="s">
        <v>111</v>
      </c>
      <c r="AL57" s="212" t="n">
        <v>1</v>
      </c>
      <c r="AM57" s="208" t="n">
        <v>2</v>
      </c>
      <c r="AN57" s="208" t="n">
        <v>3</v>
      </c>
      <c r="AO57" s="208" t="n">
        <v>4</v>
      </c>
      <c r="AP57" s="208" t="n">
        <v>5</v>
      </c>
      <c r="AQ57" s="208" t="n">
        <v>6</v>
      </c>
      <c r="AR57" s="208" t="n">
        <v>7</v>
      </c>
      <c r="AS57" s="208" t="n">
        <v>8</v>
      </c>
      <c r="AT57" s="208" t="n">
        <v>9</v>
      </c>
      <c r="AU57" s="210" t="n">
        <v>10</v>
      </c>
      <c r="AV57" s="211" t="s">
        <v>111</v>
      </c>
      <c r="AW57" s="209" t="n">
        <v>1</v>
      </c>
      <c r="AX57" s="208" t="n">
        <v>2</v>
      </c>
      <c r="AY57" s="208" t="n">
        <v>3</v>
      </c>
      <c r="AZ57" s="208" t="n">
        <v>4</v>
      </c>
      <c r="BA57" s="208" t="n">
        <v>5</v>
      </c>
      <c r="BB57" s="208" t="n">
        <v>6</v>
      </c>
      <c r="BC57" s="208" t="n">
        <v>7</v>
      </c>
      <c r="BD57" s="208" t="n">
        <v>8</v>
      </c>
      <c r="BE57" s="208" t="n">
        <v>9</v>
      </c>
      <c r="BF57" s="210" t="n">
        <v>10</v>
      </c>
      <c r="BG57" s="211" t="s">
        <v>111</v>
      </c>
    </row>
    <row r="58" customFormat="false" ht="15.95" hidden="false" customHeight="true" outlineLevel="0" collapsed="false">
      <c r="A58" s="55" t="s">
        <v>84</v>
      </c>
      <c r="B58" s="21" t="s">
        <v>43</v>
      </c>
      <c r="C58" s="21" t="n">
        <v>0.0025</v>
      </c>
      <c r="D58" s="21" t="n">
        <v>0.0025</v>
      </c>
      <c r="E58" s="21" t="n">
        <v>0.0025</v>
      </c>
      <c r="F58" s="21" t="n">
        <v>0.0025</v>
      </c>
      <c r="G58" s="21" t="n">
        <v>0.0025</v>
      </c>
      <c r="H58" s="21" t="n">
        <f aca="false">SUM(B58:G58)</f>
        <v>0.0125</v>
      </c>
      <c r="I58" s="21" t="s">
        <v>43</v>
      </c>
      <c r="J58" s="21" t="n">
        <v>0.0025</v>
      </c>
      <c r="K58" s="21" t="n">
        <v>0.0025</v>
      </c>
      <c r="L58" s="21" t="n">
        <v>0.0025</v>
      </c>
      <c r="M58" s="21" t="n">
        <v>0.0025</v>
      </c>
      <c r="N58" s="21" t="n">
        <v>0.0025</v>
      </c>
      <c r="O58" s="21" t="n">
        <f aca="false">SUM(I58:N58)</f>
        <v>0.0125</v>
      </c>
      <c r="P58" s="136"/>
      <c r="Q58" s="21"/>
      <c r="R58" s="21"/>
      <c r="S58" s="21"/>
      <c r="T58" s="21"/>
      <c r="U58" s="21"/>
      <c r="V58" s="21"/>
      <c r="W58" s="21"/>
      <c r="X58" s="21"/>
      <c r="Y58" s="21"/>
      <c r="Z58" s="213"/>
      <c r="AA58" s="214"/>
      <c r="AB58" s="215"/>
      <c r="AC58" s="21"/>
      <c r="AD58" s="215"/>
      <c r="AE58" s="215"/>
      <c r="AF58" s="21"/>
      <c r="AG58" s="215"/>
      <c r="AH58" s="21"/>
      <c r="AI58" s="21"/>
      <c r="AJ58" s="215"/>
      <c r="AK58" s="213"/>
      <c r="AL58" s="214" t="s">
        <v>43</v>
      </c>
      <c r="AM58" s="21" t="s">
        <v>43</v>
      </c>
      <c r="AN58" s="21" t="s">
        <v>43</v>
      </c>
      <c r="AO58" s="21" t="s">
        <v>43</v>
      </c>
      <c r="AP58" s="21" t="s">
        <v>43</v>
      </c>
      <c r="AQ58" s="21" t="s">
        <v>43</v>
      </c>
      <c r="AR58" s="21" t="s">
        <v>43</v>
      </c>
      <c r="AS58" s="21" t="s">
        <v>43</v>
      </c>
      <c r="AT58" s="21" t="s">
        <v>43</v>
      </c>
      <c r="AU58" s="21" t="s">
        <v>43</v>
      </c>
      <c r="AV58" s="213"/>
      <c r="AW58" s="214" t="s">
        <v>43</v>
      </c>
      <c r="AX58" s="21" t="s">
        <v>43</v>
      </c>
      <c r="AY58" s="21" t="s">
        <v>43</v>
      </c>
      <c r="AZ58" s="21" t="s">
        <v>43</v>
      </c>
      <c r="BA58" s="21" t="s">
        <v>43</v>
      </c>
      <c r="BB58" s="21" t="s">
        <v>43</v>
      </c>
      <c r="BC58" s="21" t="s">
        <v>43</v>
      </c>
      <c r="BD58" s="21" t="s">
        <v>43</v>
      </c>
      <c r="BE58" s="21" t="s">
        <v>43</v>
      </c>
      <c r="BF58" s="21" t="s">
        <v>43</v>
      </c>
      <c r="BG58" s="213"/>
    </row>
    <row r="59" customFormat="false" ht="15.95" hidden="false" customHeight="true" outlineLevel="0" collapsed="false">
      <c r="A59" s="55" t="s">
        <v>85</v>
      </c>
      <c r="B59" s="21" t="s">
        <v>43</v>
      </c>
      <c r="C59" s="21" t="n">
        <v>0.0025</v>
      </c>
      <c r="D59" s="21" t="n">
        <v>0.0025</v>
      </c>
      <c r="E59" s="21" t="n">
        <v>0.0025</v>
      </c>
      <c r="F59" s="21" t="n">
        <v>0.0025</v>
      </c>
      <c r="G59" s="21" t="n">
        <v>0.0025</v>
      </c>
      <c r="H59" s="21" t="n">
        <f aca="false">SUM(B59:G59)</f>
        <v>0.0125</v>
      </c>
      <c r="I59" s="21" t="s">
        <v>43</v>
      </c>
      <c r="J59" s="21" t="n">
        <v>0.0025</v>
      </c>
      <c r="K59" s="21" t="n">
        <v>0.0025</v>
      </c>
      <c r="L59" s="21" t="n">
        <v>0.0025</v>
      </c>
      <c r="M59" s="21" t="n">
        <v>0.0025</v>
      </c>
      <c r="N59" s="21" t="n">
        <v>0.0025</v>
      </c>
      <c r="O59" s="21" t="n">
        <f aca="false">SUM(I59:N59)</f>
        <v>0.0125</v>
      </c>
      <c r="P59" s="136"/>
      <c r="Q59" s="21"/>
      <c r="R59" s="21"/>
      <c r="S59" s="21"/>
      <c r="T59" s="21"/>
      <c r="U59" s="21"/>
      <c r="V59" s="21"/>
      <c r="W59" s="21"/>
      <c r="X59" s="21"/>
      <c r="Y59" s="21"/>
      <c r="Z59" s="213"/>
      <c r="AA59" s="214"/>
      <c r="AB59" s="215"/>
      <c r="AC59" s="21"/>
      <c r="AD59" s="215"/>
      <c r="AE59" s="215"/>
      <c r="AF59" s="21"/>
      <c r="AG59" s="215"/>
      <c r="AH59" s="21"/>
      <c r="AI59" s="21"/>
      <c r="AJ59" s="215"/>
      <c r="AK59" s="213"/>
      <c r="AL59" s="214" t="s">
        <v>43</v>
      </c>
      <c r="AM59" s="21" t="s">
        <v>43</v>
      </c>
      <c r="AN59" s="21" t="s">
        <v>43</v>
      </c>
      <c r="AO59" s="21" t="s">
        <v>43</v>
      </c>
      <c r="AP59" s="21" t="s">
        <v>43</v>
      </c>
      <c r="AQ59" s="21" t="s">
        <v>43</v>
      </c>
      <c r="AR59" s="21" t="s">
        <v>43</v>
      </c>
      <c r="AS59" s="21" t="s">
        <v>43</v>
      </c>
      <c r="AT59" s="21" t="s">
        <v>43</v>
      </c>
      <c r="AU59" s="21" t="s">
        <v>43</v>
      </c>
      <c r="AV59" s="213"/>
      <c r="AW59" s="214" t="s">
        <v>43</v>
      </c>
      <c r="AX59" s="21" t="s">
        <v>43</v>
      </c>
      <c r="AY59" s="21" t="s">
        <v>43</v>
      </c>
      <c r="AZ59" s="21" t="s">
        <v>43</v>
      </c>
      <c r="BA59" s="21" t="s">
        <v>43</v>
      </c>
      <c r="BB59" s="21" t="s">
        <v>43</v>
      </c>
      <c r="BC59" s="21" t="s">
        <v>43</v>
      </c>
      <c r="BD59" s="21" t="s">
        <v>43</v>
      </c>
      <c r="BE59" s="21" t="s">
        <v>43</v>
      </c>
      <c r="BF59" s="21" t="s">
        <v>43</v>
      </c>
      <c r="BG59" s="213"/>
    </row>
    <row r="60" customFormat="false" ht="15.95" hidden="false" customHeight="true" outlineLevel="0" collapsed="false">
      <c r="A60" s="55" t="s">
        <v>86</v>
      </c>
      <c r="B60" s="21" t="s">
        <v>43</v>
      </c>
      <c r="C60" s="21" t="n">
        <v>0.0025</v>
      </c>
      <c r="D60" s="21" t="n">
        <v>0.0025</v>
      </c>
      <c r="E60" s="21" t="n">
        <v>0.0025</v>
      </c>
      <c r="F60" s="21" t="n">
        <v>0.0025</v>
      </c>
      <c r="G60" s="21" t="n">
        <v>0.0025</v>
      </c>
      <c r="H60" s="21" t="n">
        <f aca="false">SUM(B60:G60)</f>
        <v>0.0125</v>
      </c>
      <c r="I60" s="21" t="s">
        <v>43</v>
      </c>
      <c r="J60" s="21" t="n">
        <v>0.0025</v>
      </c>
      <c r="K60" s="21" t="n">
        <v>0.0025</v>
      </c>
      <c r="L60" s="21" t="n">
        <v>0.0025</v>
      </c>
      <c r="M60" s="44" t="n">
        <v>0.008</v>
      </c>
      <c r="N60" s="21" t="n">
        <v>0.0025</v>
      </c>
      <c r="O60" s="21" t="n">
        <f aca="false">SUM(I60:N60)</f>
        <v>0.018</v>
      </c>
      <c r="P60" s="136"/>
      <c r="Q60" s="21"/>
      <c r="R60" s="21"/>
      <c r="S60" s="21"/>
      <c r="T60" s="21"/>
      <c r="U60" s="21"/>
      <c r="V60" s="21"/>
      <c r="W60" s="21"/>
      <c r="X60" s="21"/>
      <c r="Y60" s="21"/>
      <c r="Z60" s="213"/>
      <c r="AA60" s="214"/>
      <c r="AB60" s="215"/>
      <c r="AC60" s="21"/>
      <c r="AD60" s="215"/>
      <c r="AE60" s="215"/>
      <c r="AF60" s="21"/>
      <c r="AG60" s="215"/>
      <c r="AH60" s="21"/>
      <c r="AI60" s="21"/>
      <c r="AJ60" s="215"/>
      <c r="AK60" s="213"/>
      <c r="AL60" s="214" t="s">
        <v>43</v>
      </c>
      <c r="AM60" s="21" t="s">
        <v>43</v>
      </c>
      <c r="AN60" s="21" t="s">
        <v>43</v>
      </c>
      <c r="AO60" s="21" t="s">
        <v>43</v>
      </c>
      <c r="AP60" s="21" t="s">
        <v>43</v>
      </c>
      <c r="AQ60" s="21" t="s">
        <v>43</v>
      </c>
      <c r="AR60" s="21" t="s">
        <v>43</v>
      </c>
      <c r="AS60" s="21" t="s">
        <v>43</v>
      </c>
      <c r="AT60" s="21" t="s">
        <v>43</v>
      </c>
      <c r="AU60" s="21" t="s">
        <v>43</v>
      </c>
      <c r="AV60" s="213"/>
      <c r="AW60" s="214" t="s">
        <v>43</v>
      </c>
      <c r="AX60" s="21" t="s">
        <v>43</v>
      </c>
      <c r="AY60" s="21" t="s">
        <v>43</v>
      </c>
      <c r="AZ60" s="21" t="s">
        <v>43</v>
      </c>
      <c r="BA60" s="21" t="s">
        <v>43</v>
      </c>
      <c r="BB60" s="21" t="s">
        <v>43</v>
      </c>
      <c r="BC60" s="21" t="s">
        <v>43</v>
      </c>
      <c r="BD60" s="21" t="s">
        <v>43</v>
      </c>
      <c r="BE60" s="21" t="s">
        <v>43</v>
      </c>
      <c r="BF60" s="21" t="s">
        <v>43</v>
      </c>
      <c r="BG60" s="213"/>
    </row>
    <row r="61" customFormat="false" ht="15.95" hidden="false" customHeight="true" outlineLevel="0" collapsed="false">
      <c r="A61" s="55" t="s">
        <v>87</v>
      </c>
      <c r="B61" s="21" t="s">
        <v>43</v>
      </c>
      <c r="C61" s="21" t="n">
        <v>0.0025</v>
      </c>
      <c r="D61" s="21" t="n">
        <v>0.0025</v>
      </c>
      <c r="E61" s="21" t="n">
        <v>0.0025</v>
      </c>
      <c r="F61" s="21" t="n">
        <v>0.0025</v>
      </c>
      <c r="G61" s="21" t="n">
        <v>0.0025</v>
      </c>
      <c r="H61" s="21" t="n">
        <f aca="false">SUM(B61:G61)</f>
        <v>0.0125</v>
      </c>
      <c r="I61" s="21" t="s">
        <v>43</v>
      </c>
      <c r="J61" s="21" t="n">
        <v>0.0025</v>
      </c>
      <c r="K61" s="21" t="n">
        <v>0.0025</v>
      </c>
      <c r="L61" s="21" t="n">
        <v>0.0025</v>
      </c>
      <c r="M61" s="21" t="n">
        <v>0.0025</v>
      </c>
      <c r="N61" s="21" t="n">
        <v>0.0025</v>
      </c>
      <c r="O61" s="21" t="n">
        <f aca="false">SUM(I61:N61)</f>
        <v>0.0125</v>
      </c>
      <c r="P61" s="136"/>
      <c r="Q61" s="21"/>
      <c r="R61" s="21"/>
      <c r="S61" s="21"/>
      <c r="T61" s="21"/>
      <c r="U61" s="21"/>
      <c r="V61" s="21"/>
      <c r="W61" s="21"/>
      <c r="X61" s="21"/>
      <c r="Y61" s="21"/>
      <c r="Z61" s="213"/>
      <c r="AA61" s="214"/>
      <c r="AB61" s="215"/>
      <c r="AC61" s="21"/>
      <c r="AD61" s="215"/>
      <c r="AE61" s="215"/>
      <c r="AF61" s="21"/>
      <c r="AG61" s="215"/>
      <c r="AH61" s="21"/>
      <c r="AI61" s="21"/>
      <c r="AJ61" s="215"/>
      <c r="AK61" s="213"/>
      <c r="AL61" s="214" t="s">
        <v>43</v>
      </c>
      <c r="AM61" s="21" t="s">
        <v>43</v>
      </c>
      <c r="AN61" s="21" t="s">
        <v>43</v>
      </c>
      <c r="AO61" s="21" t="s">
        <v>43</v>
      </c>
      <c r="AP61" s="21" t="s">
        <v>43</v>
      </c>
      <c r="AQ61" s="21" t="s">
        <v>43</v>
      </c>
      <c r="AR61" s="21" t="s">
        <v>43</v>
      </c>
      <c r="AS61" s="21" t="s">
        <v>43</v>
      </c>
      <c r="AT61" s="21" t="s">
        <v>43</v>
      </c>
      <c r="AU61" s="21" t="s">
        <v>43</v>
      </c>
      <c r="AV61" s="213"/>
      <c r="AW61" s="214" t="s">
        <v>43</v>
      </c>
      <c r="AX61" s="21" t="s">
        <v>43</v>
      </c>
      <c r="AY61" s="21" t="s">
        <v>43</v>
      </c>
      <c r="AZ61" s="21" t="s">
        <v>43</v>
      </c>
      <c r="BA61" s="21" t="s">
        <v>43</v>
      </c>
      <c r="BB61" s="21" t="s">
        <v>43</v>
      </c>
      <c r="BC61" s="21" t="s">
        <v>43</v>
      </c>
      <c r="BD61" s="21" t="s">
        <v>43</v>
      </c>
      <c r="BE61" s="21" t="s">
        <v>43</v>
      </c>
      <c r="BF61" s="21" t="s">
        <v>43</v>
      </c>
      <c r="BG61" s="213"/>
    </row>
    <row r="62" customFormat="false" ht="15.95" hidden="false" customHeight="true" outlineLevel="0" collapsed="false">
      <c r="A62" s="55" t="s">
        <v>88</v>
      </c>
      <c r="B62" s="21" t="s">
        <v>43</v>
      </c>
      <c r="C62" s="21" t="n">
        <v>0.0025</v>
      </c>
      <c r="D62" s="21" t="n">
        <v>0.0025</v>
      </c>
      <c r="E62" s="21" t="n">
        <v>0.0025</v>
      </c>
      <c r="F62" s="21" t="n">
        <v>0.0025</v>
      </c>
      <c r="G62" s="21" t="n">
        <v>0.0025</v>
      </c>
      <c r="H62" s="21" t="n">
        <f aca="false">SUM(B62:G62)</f>
        <v>0.0125</v>
      </c>
      <c r="I62" s="21" t="s">
        <v>43</v>
      </c>
      <c r="J62" s="21" t="n">
        <v>0.0025</v>
      </c>
      <c r="K62" s="21" t="n">
        <v>0.0025</v>
      </c>
      <c r="L62" s="21" t="n">
        <v>0.0025</v>
      </c>
      <c r="M62" s="21" t="n">
        <v>0.0025</v>
      </c>
      <c r="N62" s="21" t="n">
        <v>0.0025</v>
      </c>
      <c r="O62" s="21" t="n">
        <f aca="false">SUM(I62:N62)</f>
        <v>0.0125</v>
      </c>
      <c r="P62" s="136"/>
      <c r="Q62" s="21"/>
      <c r="R62" s="21"/>
      <c r="S62" s="21"/>
      <c r="T62" s="21"/>
      <c r="U62" s="21"/>
      <c r="V62" s="21"/>
      <c r="W62" s="21"/>
      <c r="X62" s="21"/>
      <c r="Y62" s="21"/>
      <c r="Z62" s="213"/>
      <c r="AA62" s="214"/>
      <c r="AB62" s="215"/>
      <c r="AC62" s="21"/>
      <c r="AD62" s="215"/>
      <c r="AE62" s="215"/>
      <c r="AF62" s="21"/>
      <c r="AG62" s="215"/>
      <c r="AH62" s="21"/>
      <c r="AI62" s="21"/>
      <c r="AJ62" s="215"/>
      <c r="AK62" s="213"/>
      <c r="AL62" s="214" t="s">
        <v>43</v>
      </c>
      <c r="AM62" s="21" t="s">
        <v>43</v>
      </c>
      <c r="AN62" s="21" t="s">
        <v>43</v>
      </c>
      <c r="AO62" s="21" t="s">
        <v>43</v>
      </c>
      <c r="AP62" s="21" t="s">
        <v>43</v>
      </c>
      <c r="AQ62" s="21" t="s">
        <v>43</v>
      </c>
      <c r="AR62" s="21" t="s">
        <v>43</v>
      </c>
      <c r="AS62" s="21" t="s">
        <v>43</v>
      </c>
      <c r="AT62" s="21" t="s">
        <v>43</v>
      </c>
      <c r="AU62" s="21" t="s">
        <v>43</v>
      </c>
      <c r="AV62" s="213"/>
      <c r="AW62" s="214" t="s">
        <v>43</v>
      </c>
      <c r="AX62" s="21" t="s">
        <v>43</v>
      </c>
      <c r="AY62" s="21" t="s">
        <v>43</v>
      </c>
      <c r="AZ62" s="21" t="s">
        <v>43</v>
      </c>
      <c r="BA62" s="21" t="s">
        <v>43</v>
      </c>
      <c r="BB62" s="21" t="s">
        <v>43</v>
      </c>
      <c r="BC62" s="21" t="s">
        <v>43</v>
      </c>
      <c r="BD62" s="21" t="s">
        <v>43</v>
      </c>
      <c r="BE62" s="21" t="s">
        <v>43</v>
      </c>
      <c r="BF62" s="21" t="s">
        <v>43</v>
      </c>
      <c r="BG62" s="213"/>
    </row>
    <row r="63" customFormat="false" ht="15.95" hidden="false" customHeight="true" outlineLevel="0" collapsed="false">
      <c r="A63" s="55" t="s">
        <v>89</v>
      </c>
      <c r="B63" s="21" t="s">
        <v>43</v>
      </c>
      <c r="C63" s="21" t="n">
        <v>0.0025</v>
      </c>
      <c r="D63" s="21" t="n">
        <v>0.0025</v>
      </c>
      <c r="E63" s="21" t="n">
        <v>0.0025</v>
      </c>
      <c r="F63" s="21" t="n">
        <v>0.0025</v>
      </c>
      <c r="G63" s="21" t="n">
        <v>0.0025</v>
      </c>
      <c r="H63" s="21" t="n">
        <f aca="false">SUM(B63:G63)</f>
        <v>0.0125</v>
      </c>
      <c r="I63" s="21" t="s">
        <v>43</v>
      </c>
      <c r="J63" s="21" t="n">
        <v>0.0025</v>
      </c>
      <c r="K63" s="21" t="n">
        <v>0.0025</v>
      </c>
      <c r="L63" s="21" t="n">
        <v>0.0025</v>
      </c>
      <c r="M63" s="21" t="n">
        <v>0.0025</v>
      </c>
      <c r="N63" s="21" t="n">
        <v>0.0025</v>
      </c>
      <c r="O63" s="21" t="n">
        <f aca="false">SUM(I63:N63)</f>
        <v>0.0125</v>
      </c>
      <c r="P63" s="136"/>
      <c r="Q63" s="21"/>
      <c r="R63" s="21"/>
      <c r="S63" s="21"/>
      <c r="T63" s="21"/>
      <c r="U63" s="21"/>
      <c r="V63" s="21"/>
      <c r="W63" s="21"/>
      <c r="X63" s="21"/>
      <c r="Y63" s="21"/>
      <c r="Z63" s="213"/>
      <c r="AA63" s="214"/>
      <c r="AB63" s="215"/>
      <c r="AC63" s="21"/>
      <c r="AD63" s="215"/>
      <c r="AE63" s="215"/>
      <c r="AF63" s="21"/>
      <c r="AG63" s="215"/>
      <c r="AH63" s="21"/>
      <c r="AI63" s="21"/>
      <c r="AJ63" s="215"/>
      <c r="AK63" s="213"/>
      <c r="AL63" s="214" t="s">
        <v>43</v>
      </c>
      <c r="AM63" s="21" t="s">
        <v>43</v>
      </c>
      <c r="AN63" s="21" t="s">
        <v>43</v>
      </c>
      <c r="AO63" s="21" t="s">
        <v>43</v>
      </c>
      <c r="AP63" s="21" t="s">
        <v>43</v>
      </c>
      <c r="AQ63" s="21" t="s">
        <v>43</v>
      </c>
      <c r="AR63" s="21" t="s">
        <v>43</v>
      </c>
      <c r="AS63" s="21" t="s">
        <v>43</v>
      </c>
      <c r="AT63" s="21" t="s">
        <v>43</v>
      </c>
      <c r="AU63" s="21" t="s">
        <v>43</v>
      </c>
      <c r="AV63" s="213"/>
      <c r="AW63" s="214" t="s">
        <v>43</v>
      </c>
      <c r="AX63" s="21" t="s">
        <v>43</v>
      </c>
      <c r="AY63" s="21" t="s">
        <v>43</v>
      </c>
      <c r="AZ63" s="21" t="s">
        <v>43</v>
      </c>
      <c r="BA63" s="21" t="s">
        <v>43</v>
      </c>
      <c r="BB63" s="21" t="s">
        <v>43</v>
      </c>
      <c r="BC63" s="21" t="s">
        <v>43</v>
      </c>
      <c r="BD63" s="21" t="s">
        <v>43</v>
      </c>
      <c r="BE63" s="21" t="s">
        <v>43</v>
      </c>
      <c r="BF63" s="21" t="s">
        <v>43</v>
      </c>
      <c r="BG63" s="213"/>
    </row>
    <row r="64" customFormat="false" ht="15.95" hidden="false" customHeight="true" outlineLevel="0" collapsed="false">
      <c r="A64" s="55" t="s">
        <v>90</v>
      </c>
      <c r="B64" s="21" t="s">
        <v>43</v>
      </c>
      <c r="C64" s="21" t="n">
        <v>0.0025</v>
      </c>
      <c r="D64" s="21" t="n">
        <v>0.0025</v>
      </c>
      <c r="E64" s="21" t="n">
        <v>0.0025</v>
      </c>
      <c r="F64" s="21" t="n">
        <v>0.0025</v>
      </c>
      <c r="G64" s="21" t="n">
        <v>0.0025</v>
      </c>
      <c r="H64" s="21" t="n">
        <f aca="false">SUM(B64:G64)</f>
        <v>0.0125</v>
      </c>
      <c r="I64" s="21" t="s">
        <v>43</v>
      </c>
      <c r="J64" s="21" t="n">
        <v>0.0025</v>
      </c>
      <c r="K64" s="21" t="n">
        <v>0.0025</v>
      </c>
      <c r="L64" s="21" t="n">
        <v>0.0025</v>
      </c>
      <c r="M64" s="21" t="n">
        <v>0.0025</v>
      </c>
      <c r="N64" s="21" t="n">
        <v>0.0025</v>
      </c>
      <c r="O64" s="21" t="n">
        <f aca="false">SUM(I64:N64)</f>
        <v>0.0125</v>
      </c>
      <c r="P64" s="136"/>
      <c r="Q64" s="21"/>
      <c r="R64" s="21"/>
      <c r="S64" s="21"/>
      <c r="T64" s="21"/>
      <c r="U64" s="21"/>
      <c r="V64" s="21"/>
      <c r="W64" s="21"/>
      <c r="X64" s="21"/>
      <c r="Y64" s="21"/>
      <c r="Z64" s="213"/>
      <c r="AA64" s="214"/>
      <c r="AB64" s="215"/>
      <c r="AC64" s="21"/>
      <c r="AD64" s="215"/>
      <c r="AE64" s="215"/>
      <c r="AF64" s="21"/>
      <c r="AG64" s="215"/>
      <c r="AH64" s="21"/>
      <c r="AI64" s="21"/>
      <c r="AJ64" s="215"/>
      <c r="AK64" s="213"/>
      <c r="AL64" s="214" t="s">
        <v>43</v>
      </c>
      <c r="AM64" s="21" t="s">
        <v>43</v>
      </c>
      <c r="AN64" s="21" t="s">
        <v>43</v>
      </c>
      <c r="AO64" s="21" t="s">
        <v>43</v>
      </c>
      <c r="AP64" s="21" t="s">
        <v>43</v>
      </c>
      <c r="AQ64" s="21" t="s">
        <v>43</v>
      </c>
      <c r="AR64" s="21" t="s">
        <v>43</v>
      </c>
      <c r="AS64" s="21" t="s">
        <v>43</v>
      </c>
      <c r="AT64" s="21" t="s">
        <v>43</v>
      </c>
      <c r="AU64" s="21" t="s">
        <v>43</v>
      </c>
      <c r="AV64" s="213"/>
      <c r="AW64" s="214" t="s">
        <v>43</v>
      </c>
      <c r="AX64" s="21" t="s">
        <v>43</v>
      </c>
      <c r="AY64" s="21" t="s">
        <v>43</v>
      </c>
      <c r="AZ64" s="21" t="s">
        <v>43</v>
      </c>
      <c r="BA64" s="21" t="s">
        <v>43</v>
      </c>
      <c r="BB64" s="21" t="s">
        <v>43</v>
      </c>
      <c r="BC64" s="21" t="s">
        <v>43</v>
      </c>
      <c r="BD64" s="21" t="s">
        <v>43</v>
      </c>
      <c r="BE64" s="21" t="s">
        <v>43</v>
      </c>
      <c r="BF64" s="21" t="s">
        <v>43</v>
      </c>
      <c r="BG64" s="213"/>
    </row>
    <row r="65" customFormat="false" ht="15.95" hidden="false" customHeight="true" outlineLevel="0" collapsed="false">
      <c r="A65" s="55" t="s">
        <v>91</v>
      </c>
      <c r="B65" s="21" t="s">
        <v>43</v>
      </c>
      <c r="C65" s="21" t="n">
        <v>0.0025</v>
      </c>
      <c r="D65" s="21" t="n">
        <v>0.0025</v>
      </c>
      <c r="E65" s="21" t="n">
        <v>0.0025</v>
      </c>
      <c r="F65" s="21" t="n">
        <v>0.0025</v>
      </c>
      <c r="G65" s="21" t="n">
        <v>0.0025</v>
      </c>
      <c r="H65" s="21" t="n">
        <f aca="false">SUM(B65:G65)</f>
        <v>0.0125</v>
      </c>
      <c r="I65" s="21" t="s">
        <v>43</v>
      </c>
      <c r="J65" s="21" t="n">
        <v>0.0025</v>
      </c>
      <c r="K65" s="21" t="n">
        <v>0.0025</v>
      </c>
      <c r="L65" s="21" t="n">
        <v>0.0025</v>
      </c>
      <c r="M65" s="21" t="n">
        <v>0.0025</v>
      </c>
      <c r="N65" s="21" t="n">
        <v>0.0025</v>
      </c>
      <c r="O65" s="21" t="n">
        <f aca="false">SUM(I65:N65)</f>
        <v>0.0125</v>
      </c>
      <c r="P65" s="136"/>
      <c r="Q65" s="21"/>
      <c r="R65" s="21"/>
      <c r="S65" s="21"/>
      <c r="T65" s="21"/>
      <c r="U65" s="21"/>
      <c r="V65" s="21"/>
      <c r="W65" s="21"/>
      <c r="X65" s="21"/>
      <c r="Y65" s="21"/>
      <c r="Z65" s="213"/>
      <c r="AA65" s="214"/>
      <c r="AB65" s="215"/>
      <c r="AC65" s="21"/>
      <c r="AD65" s="215"/>
      <c r="AE65" s="215"/>
      <c r="AF65" s="21"/>
      <c r="AG65" s="215"/>
      <c r="AH65" s="21"/>
      <c r="AI65" s="21"/>
      <c r="AJ65" s="215"/>
      <c r="AK65" s="213"/>
      <c r="AL65" s="214" t="s">
        <v>43</v>
      </c>
      <c r="AM65" s="21" t="s">
        <v>43</v>
      </c>
      <c r="AN65" s="21" t="s">
        <v>43</v>
      </c>
      <c r="AO65" s="21" t="s">
        <v>43</v>
      </c>
      <c r="AP65" s="21" t="s">
        <v>43</v>
      </c>
      <c r="AQ65" s="21" t="s">
        <v>43</v>
      </c>
      <c r="AR65" s="21" t="s">
        <v>43</v>
      </c>
      <c r="AS65" s="21" t="s">
        <v>43</v>
      </c>
      <c r="AT65" s="21" t="s">
        <v>43</v>
      </c>
      <c r="AU65" s="21" t="s">
        <v>43</v>
      </c>
      <c r="AV65" s="213"/>
      <c r="AW65" s="214" t="s">
        <v>43</v>
      </c>
      <c r="AX65" s="21" t="s">
        <v>43</v>
      </c>
      <c r="AY65" s="21" t="s">
        <v>43</v>
      </c>
      <c r="AZ65" s="21" t="s">
        <v>43</v>
      </c>
      <c r="BA65" s="21" t="s">
        <v>43</v>
      </c>
      <c r="BB65" s="21" t="s">
        <v>43</v>
      </c>
      <c r="BC65" s="21" t="s">
        <v>43</v>
      </c>
      <c r="BD65" s="21" t="s">
        <v>43</v>
      </c>
      <c r="BE65" s="21" t="s">
        <v>43</v>
      </c>
      <c r="BF65" s="21" t="s">
        <v>43</v>
      </c>
      <c r="BG65" s="213"/>
    </row>
    <row r="66" customFormat="false" ht="15.95" hidden="false" customHeight="true" outlineLevel="0" collapsed="false">
      <c r="A66" s="55" t="s">
        <v>92</v>
      </c>
      <c r="B66" s="21" t="s">
        <v>43</v>
      </c>
      <c r="C66" s="21" t="n">
        <v>0.0025</v>
      </c>
      <c r="D66" s="21" t="n">
        <v>0.0025</v>
      </c>
      <c r="E66" s="21" t="n">
        <v>0.0025</v>
      </c>
      <c r="F66" s="21" t="n">
        <v>0.0025</v>
      </c>
      <c r="G66" s="21" t="n">
        <v>0.0025</v>
      </c>
      <c r="H66" s="21" t="n">
        <f aca="false">SUM(B66:G66)</f>
        <v>0.0125</v>
      </c>
      <c r="I66" s="21" t="s">
        <v>43</v>
      </c>
      <c r="J66" s="21" t="n">
        <v>0.0025</v>
      </c>
      <c r="K66" s="21" t="n">
        <v>0.0025</v>
      </c>
      <c r="L66" s="21" t="n">
        <v>0.0025</v>
      </c>
      <c r="M66" s="21" t="n">
        <v>0.0025</v>
      </c>
      <c r="N66" s="21" t="n">
        <v>0.0025</v>
      </c>
      <c r="O66" s="21" t="n">
        <f aca="false">SUM(I66:N66)</f>
        <v>0.0125</v>
      </c>
      <c r="P66" s="136"/>
      <c r="Q66" s="21"/>
      <c r="R66" s="21"/>
      <c r="S66" s="21"/>
      <c r="T66" s="21"/>
      <c r="U66" s="21"/>
      <c r="V66" s="21"/>
      <c r="W66" s="21"/>
      <c r="X66" s="21"/>
      <c r="Y66" s="21"/>
      <c r="Z66" s="213"/>
      <c r="AA66" s="214"/>
      <c r="AB66" s="215"/>
      <c r="AC66" s="21"/>
      <c r="AD66" s="215"/>
      <c r="AE66" s="215"/>
      <c r="AF66" s="21"/>
      <c r="AG66" s="215"/>
      <c r="AH66" s="21"/>
      <c r="AI66" s="21"/>
      <c r="AJ66" s="215"/>
      <c r="AK66" s="213"/>
      <c r="AL66" s="214" t="s">
        <v>43</v>
      </c>
      <c r="AM66" s="21" t="s">
        <v>43</v>
      </c>
      <c r="AN66" s="21" t="s">
        <v>43</v>
      </c>
      <c r="AO66" s="21" t="s">
        <v>43</v>
      </c>
      <c r="AP66" s="21" t="s">
        <v>43</v>
      </c>
      <c r="AQ66" s="21" t="s">
        <v>43</v>
      </c>
      <c r="AR66" s="21" t="s">
        <v>43</v>
      </c>
      <c r="AS66" s="21" t="s">
        <v>43</v>
      </c>
      <c r="AT66" s="21" t="s">
        <v>43</v>
      </c>
      <c r="AU66" s="21" t="s">
        <v>43</v>
      </c>
      <c r="AV66" s="213"/>
      <c r="AW66" s="214" t="s">
        <v>43</v>
      </c>
      <c r="AX66" s="21" t="s">
        <v>43</v>
      </c>
      <c r="AY66" s="21" t="s">
        <v>43</v>
      </c>
      <c r="AZ66" s="21" t="s">
        <v>43</v>
      </c>
      <c r="BA66" s="21" t="s">
        <v>43</v>
      </c>
      <c r="BB66" s="21" t="s">
        <v>43</v>
      </c>
      <c r="BC66" s="21" t="s">
        <v>43</v>
      </c>
      <c r="BD66" s="21" t="s">
        <v>43</v>
      </c>
      <c r="BE66" s="21" t="s">
        <v>43</v>
      </c>
      <c r="BF66" s="21" t="s">
        <v>43</v>
      </c>
      <c r="BG66" s="213"/>
    </row>
    <row r="67" customFormat="false" ht="15.95" hidden="false" customHeight="true" outlineLevel="0" collapsed="false">
      <c r="A67" s="55" t="s">
        <v>93</v>
      </c>
      <c r="B67" s="21" t="s">
        <v>43</v>
      </c>
      <c r="C67" s="21" t="n">
        <v>0.0025</v>
      </c>
      <c r="D67" s="21" t="n">
        <v>0.0025</v>
      </c>
      <c r="E67" s="21" t="n">
        <v>0.0025</v>
      </c>
      <c r="F67" s="21" t="n">
        <v>0.0025</v>
      </c>
      <c r="G67" s="21" t="n">
        <v>0.0025</v>
      </c>
      <c r="H67" s="21" t="n">
        <f aca="false">SUM(B67:G67)</f>
        <v>0.0125</v>
      </c>
      <c r="I67" s="21" t="s">
        <v>43</v>
      </c>
      <c r="J67" s="21" t="n">
        <v>0.0025</v>
      </c>
      <c r="K67" s="21" t="n">
        <v>0.0025</v>
      </c>
      <c r="L67" s="21" t="n">
        <v>0.0025</v>
      </c>
      <c r="M67" s="21" t="n">
        <v>0.0025</v>
      </c>
      <c r="N67" s="21" t="n">
        <v>0.0025</v>
      </c>
      <c r="O67" s="21" t="n">
        <f aca="false">SUM(I67:N67)</f>
        <v>0.0125</v>
      </c>
      <c r="P67" s="136"/>
      <c r="Q67" s="21"/>
      <c r="R67" s="21"/>
      <c r="S67" s="21"/>
      <c r="T67" s="21"/>
      <c r="U67" s="21"/>
      <c r="V67" s="21"/>
      <c r="W67" s="21"/>
      <c r="X67" s="21"/>
      <c r="Y67" s="21"/>
      <c r="Z67" s="213"/>
      <c r="AA67" s="214"/>
      <c r="AB67" s="215"/>
      <c r="AC67" s="21"/>
      <c r="AD67" s="215"/>
      <c r="AE67" s="215"/>
      <c r="AF67" s="21"/>
      <c r="AG67" s="215"/>
      <c r="AH67" s="21"/>
      <c r="AI67" s="21"/>
      <c r="AJ67" s="215"/>
      <c r="AK67" s="213"/>
      <c r="AL67" s="214" t="s">
        <v>43</v>
      </c>
      <c r="AM67" s="21" t="s">
        <v>43</v>
      </c>
      <c r="AN67" s="21" t="s">
        <v>43</v>
      </c>
      <c r="AO67" s="21" t="s">
        <v>43</v>
      </c>
      <c r="AP67" s="21" t="s">
        <v>43</v>
      </c>
      <c r="AQ67" s="21" t="s">
        <v>43</v>
      </c>
      <c r="AR67" s="21" t="s">
        <v>43</v>
      </c>
      <c r="AS67" s="21" t="s">
        <v>43</v>
      </c>
      <c r="AT67" s="21" t="s">
        <v>43</v>
      </c>
      <c r="AU67" s="21" t="s">
        <v>43</v>
      </c>
      <c r="AV67" s="213"/>
      <c r="AW67" s="214" t="s">
        <v>43</v>
      </c>
      <c r="AX67" s="21" t="s">
        <v>43</v>
      </c>
      <c r="AY67" s="21" t="s">
        <v>43</v>
      </c>
      <c r="AZ67" s="21" t="s">
        <v>43</v>
      </c>
      <c r="BA67" s="21" t="s">
        <v>43</v>
      </c>
      <c r="BB67" s="21" t="s">
        <v>43</v>
      </c>
      <c r="BC67" s="21" t="s">
        <v>43</v>
      </c>
      <c r="BD67" s="21" t="s">
        <v>43</v>
      </c>
      <c r="BE67" s="21" t="s">
        <v>43</v>
      </c>
      <c r="BF67" s="21" t="s">
        <v>43</v>
      </c>
      <c r="BG67" s="213"/>
    </row>
    <row r="68" customFormat="false" ht="15.95" hidden="false" customHeight="true" outlineLevel="0" collapsed="false">
      <c r="A68" s="55" t="s">
        <v>94</v>
      </c>
      <c r="B68" s="21" t="s">
        <v>43</v>
      </c>
      <c r="C68" s="21" t="n">
        <v>0.0025</v>
      </c>
      <c r="D68" s="21" t="n">
        <v>0.0025</v>
      </c>
      <c r="E68" s="21" t="n">
        <v>0.0025</v>
      </c>
      <c r="F68" s="21" t="n">
        <v>0.0025</v>
      </c>
      <c r="G68" s="21" t="n">
        <v>0.0025</v>
      </c>
      <c r="H68" s="21" t="n">
        <f aca="false">SUM(B68:G68)</f>
        <v>0.0125</v>
      </c>
      <c r="I68" s="21" t="s">
        <v>43</v>
      </c>
      <c r="J68" s="21" t="n">
        <v>0.0025</v>
      </c>
      <c r="K68" s="21" t="n">
        <v>0.0025</v>
      </c>
      <c r="L68" s="21" t="n">
        <v>0.0025</v>
      </c>
      <c r="M68" s="21" t="n">
        <v>0.0025</v>
      </c>
      <c r="N68" s="21" t="n">
        <v>0.0025</v>
      </c>
      <c r="O68" s="21" t="n">
        <f aca="false">SUM(I68:N68)</f>
        <v>0.0125</v>
      </c>
      <c r="P68" s="136"/>
      <c r="Q68" s="21"/>
      <c r="R68" s="21"/>
      <c r="S68" s="21"/>
      <c r="T68" s="21"/>
      <c r="U68" s="21"/>
      <c r="V68" s="21"/>
      <c r="W68" s="21"/>
      <c r="X68" s="21"/>
      <c r="Y68" s="21"/>
      <c r="Z68" s="213"/>
      <c r="AA68" s="214"/>
      <c r="AB68" s="215"/>
      <c r="AC68" s="21"/>
      <c r="AD68" s="215"/>
      <c r="AE68" s="215"/>
      <c r="AF68" s="21"/>
      <c r="AG68" s="215"/>
      <c r="AH68" s="21"/>
      <c r="AI68" s="21"/>
      <c r="AJ68" s="215"/>
      <c r="AK68" s="213"/>
      <c r="AL68" s="214" t="s">
        <v>43</v>
      </c>
      <c r="AM68" s="21" t="s">
        <v>43</v>
      </c>
      <c r="AN68" s="21" t="s">
        <v>43</v>
      </c>
      <c r="AO68" s="21" t="s">
        <v>43</v>
      </c>
      <c r="AP68" s="21" t="s">
        <v>43</v>
      </c>
      <c r="AQ68" s="21" t="s">
        <v>43</v>
      </c>
      <c r="AR68" s="21" t="s">
        <v>43</v>
      </c>
      <c r="AS68" s="21" t="s">
        <v>43</v>
      </c>
      <c r="AT68" s="21" t="s">
        <v>43</v>
      </c>
      <c r="AU68" s="21" t="s">
        <v>43</v>
      </c>
      <c r="AV68" s="213"/>
      <c r="AW68" s="214" t="s">
        <v>43</v>
      </c>
      <c r="AX68" s="21" t="s">
        <v>43</v>
      </c>
      <c r="AY68" s="21" t="s">
        <v>43</v>
      </c>
      <c r="AZ68" s="21" t="s">
        <v>43</v>
      </c>
      <c r="BA68" s="21" t="s">
        <v>43</v>
      </c>
      <c r="BB68" s="21" t="s">
        <v>43</v>
      </c>
      <c r="BC68" s="21" t="s">
        <v>43</v>
      </c>
      <c r="BD68" s="21" t="s">
        <v>43</v>
      </c>
      <c r="BE68" s="21" t="s">
        <v>43</v>
      </c>
      <c r="BF68" s="21" t="s">
        <v>43</v>
      </c>
      <c r="BG68" s="213"/>
    </row>
    <row r="69" customFormat="false" ht="15.95" hidden="false" customHeight="true" outlineLevel="0" collapsed="false">
      <c r="A69" s="55" t="s">
        <v>95</v>
      </c>
      <c r="B69" s="21" t="s">
        <v>43</v>
      </c>
      <c r="C69" s="21" t="n">
        <v>0.0025</v>
      </c>
      <c r="D69" s="21" t="n">
        <v>0.0025</v>
      </c>
      <c r="E69" s="21" t="n">
        <v>0.0025</v>
      </c>
      <c r="F69" s="21" t="n">
        <v>0.0025</v>
      </c>
      <c r="G69" s="21" t="n">
        <v>0.0025</v>
      </c>
      <c r="H69" s="21" t="n">
        <f aca="false">SUM(B69:G69)</f>
        <v>0.0125</v>
      </c>
      <c r="I69" s="21" t="s">
        <v>43</v>
      </c>
      <c r="J69" s="21" t="n">
        <v>0.0025</v>
      </c>
      <c r="K69" s="21" t="n">
        <v>0.0025</v>
      </c>
      <c r="L69" s="21" t="n">
        <v>0.0025</v>
      </c>
      <c r="M69" s="21" t="n">
        <v>0.0025</v>
      </c>
      <c r="N69" s="21" t="n">
        <v>0.0025</v>
      </c>
      <c r="O69" s="21" t="n">
        <f aca="false">SUM(I69:N69)</f>
        <v>0.0125</v>
      </c>
      <c r="P69" s="136"/>
      <c r="Q69" s="21"/>
      <c r="R69" s="21"/>
      <c r="S69" s="21"/>
      <c r="T69" s="21"/>
      <c r="U69" s="21"/>
      <c r="V69" s="21"/>
      <c r="W69" s="21"/>
      <c r="X69" s="21"/>
      <c r="Y69" s="21"/>
      <c r="Z69" s="213"/>
      <c r="AA69" s="214"/>
      <c r="AB69" s="215"/>
      <c r="AC69" s="21"/>
      <c r="AD69" s="215"/>
      <c r="AE69" s="215"/>
      <c r="AF69" s="21"/>
      <c r="AG69" s="215"/>
      <c r="AH69" s="21"/>
      <c r="AI69" s="21"/>
      <c r="AJ69" s="215"/>
      <c r="AK69" s="213"/>
      <c r="AL69" s="214" t="s">
        <v>43</v>
      </c>
      <c r="AM69" s="21" t="s">
        <v>43</v>
      </c>
      <c r="AN69" s="21" t="s">
        <v>43</v>
      </c>
      <c r="AO69" s="21" t="s">
        <v>43</v>
      </c>
      <c r="AP69" s="21" t="s">
        <v>43</v>
      </c>
      <c r="AQ69" s="21" t="s">
        <v>43</v>
      </c>
      <c r="AR69" s="21" t="s">
        <v>43</v>
      </c>
      <c r="AS69" s="21" t="s">
        <v>43</v>
      </c>
      <c r="AT69" s="21" t="s">
        <v>43</v>
      </c>
      <c r="AU69" s="21" t="s">
        <v>43</v>
      </c>
      <c r="AV69" s="213"/>
      <c r="AW69" s="214" t="s">
        <v>43</v>
      </c>
      <c r="AX69" s="21" t="s">
        <v>43</v>
      </c>
      <c r="AY69" s="21" t="s">
        <v>43</v>
      </c>
      <c r="AZ69" s="21" t="s">
        <v>43</v>
      </c>
      <c r="BA69" s="21" t="s">
        <v>43</v>
      </c>
      <c r="BB69" s="21" t="s">
        <v>43</v>
      </c>
      <c r="BC69" s="21" t="s">
        <v>43</v>
      </c>
      <c r="BD69" s="21" t="s">
        <v>43</v>
      </c>
      <c r="BE69" s="21" t="s">
        <v>43</v>
      </c>
      <c r="BF69" s="21" t="s">
        <v>43</v>
      </c>
      <c r="BG69" s="213"/>
    </row>
    <row r="70" customFormat="false" ht="15.95" hidden="false" customHeight="true" outlineLevel="0" collapsed="false">
      <c r="A70" s="55" t="s">
        <v>96</v>
      </c>
      <c r="B70" s="21" t="s">
        <v>43</v>
      </c>
      <c r="C70" s="21" t="n">
        <v>0.0025</v>
      </c>
      <c r="D70" s="21" t="n">
        <v>0.0025</v>
      </c>
      <c r="E70" s="21" t="n">
        <v>0.0025</v>
      </c>
      <c r="F70" s="21" t="n">
        <v>0.0025</v>
      </c>
      <c r="G70" s="21" t="n">
        <v>0.0025</v>
      </c>
      <c r="H70" s="21" t="n">
        <f aca="false">SUM(B70:G70)</f>
        <v>0.0125</v>
      </c>
      <c r="I70" s="21" t="s">
        <v>43</v>
      </c>
      <c r="J70" s="21" t="n">
        <v>0.0025</v>
      </c>
      <c r="K70" s="21" t="n">
        <v>0.0025</v>
      </c>
      <c r="L70" s="21" t="n">
        <v>0.0025</v>
      </c>
      <c r="M70" s="21" t="n">
        <v>0.0025</v>
      </c>
      <c r="N70" s="21" t="n">
        <v>0.0025</v>
      </c>
      <c r="O70" s="21" t="n">
        <f aca="false">SUM(I70:N70)</f>
        <v>0.0125</v>
      </c>
      <c r="P70" s="136"/>
      <c r="Q70" s="21"/>
      <c r="R70" s="21"/>
      <c r="S70" s="21"/>
      <c r="T70" s="21"/>
      <c r="U70" s="21"/>
      <c r="V70" s="21"/>
      <c r="W70" s="21"/>
      <c r="X70" s="21"/>
      <c r="Y70" s="21"/>
      <c r="Z70" s="213"/>
      <c r="AA70" s="214"/>
      <c r="AB70" s="215"/>
      <c r="AC70" s="21"/>
      <c r="AD70" s="215"/>
      <c r="AE70" s="215"/>
      <c r="AF70" s="21"/>
      <c r="AG70" s="215"/>
      <c r="AH70" s="21"/>
      <c r="AI70" s="21"/>
      <c r="AJ70" s="215"/>
      <c r="AK70" s="213"/>
      <c r="AL70" s="214" t="s">
        <v>43</v>
      </c>
      <c r="AM70" s="21" t="s">
        <v>43</v>
      </c>
      <c r="AN70" s="21" t="s">
        <v>43</v>
      </c>
      <c r="AO70" s="21" t="s">
        <v>43</v>
      </c>
      <c r="AP70" s="21" t="s">
        <v>43</v>
      </c>
      <c r="AQ70" s="21" t="s">
        <v>43</v>
      </c>
      <c r="AR70" s="21" t="s">
        <v>43</v>
      </c>
      <c r="AS70" s="21" t="s">
        <v>43</v>
      </c>
      <c r="AT70" s="21" t="s">
        <v>43</v>
      </c>
      <c r="AU70" s="21" t="s">
        <v>43</v>
      </c>
      <c r="AV70" s="213"/>
      <c r="AW70" s="214" t="s">
        <v>43</v>
      </c>
      <c r="AX70" s="21" t="s">
        <v>43</v>
      </c>
      <c r="AY70" s="21" t="s">
        <v>43</v>
      </c>
      <c r="AZ70" s="21" t="s">
        <v>43</v>
      </c>
      <c r="BA70" s="21" t="s">
        <v>43</v>
      </c>
      <c r="BB70" s="21" t="s">
        <v>43</v>
      </c>
      <c r="BC70" s="21" t="s">
        <v>43</v>
      </c>
      <c r="BD70" s="21" t="s">
        <v>43</v>
      </c>
      <c r="BE70" s="21" t="s">
        <v>43</v>
      </c>
      <c r="BF70" s="21" t="s">
        <v>43</v>
      </c>
      <c r="BG70" s="213"/>
    </row>
    <row r="71" customFormat="false" ht="15.95" hidden="false" customHeight="true" outlineLevel="0" collapsed="false">
      <c r="A71" s="55" t="s">
        <v>97</v>
      </c>
      <c r="B71" s="21" t="s">
        <v>43</v>
      </c>
      <c r="C71" s="21" t="n">
        <v>0.0025</v>
      </c>
      <c r="D71" s="21" t="n">
        <v>0.0025</v>
      </c>
      <c r="E71" s="21" t="n">
        <v>0.0025</v>
      </c>
      <c r="F71" s="21" t="n">
        <v>0.0025</v>
      </c>
      <c r="G71" s="21" t="n">
        <v>0.0025</v>
      </c>
      <c r="H71" s="21" t="n">
        <f aca="false">SUM(B71:G71)</f>
        <v>0.0125</v>
      </c>
      <c r="I71" s="21" t="s">
        <v>43</v>
      </c>
      <c r="J71" s="21" t="n">
        <v>0.0025</v>
      </c>
      <c r="K71" s="21" t="n">
        <v>0.0025</v>
      </c>
      <c r="L71" s="21" t="n">
        <v>0.0025</v>
      </c>
      <c r="M71" s="21" t="n">
        <v>0.0025</v>
      </c>
      <c r="N71" s="21" t="n">
        <v>0.0025</v>
      </c>
      <c r="O71" s="21" t="n">
        <f aca="false">SUM(I71:N71)</f>
        <v>0.0125</v>
      </c>
      <c r="P71" s="136"/>
      <c r="Q71" s="21"/>
      <c r="R71" s="21"/>
      <c r="S71" s="21"/>
      <c r="T71" s="21"/>
      <c r="U71" s="21"/>
      <c r="V71" s="21"/>
      <c r="W71" s="21"/>
      <c r="X71" s="21"/>
      <c r="Y71" s="21"/>
      <c r="Z71" s="213"/>
      <c r="AA71" s="214"/>
      <c r="AB71" s="215"/>
      <c r="AC71" s="21"/>
      <c r="AD71" s="215"/>
      <c r="AE71" s="215"/>
      <c r="AF71" s="21"/>
      <c r="AG71" s="215"/>
      <c r="AH71" s="21"/>
      <c r="AI71" s="21"/>
      <c r="AJ71" s="215"/>
      <c r="AK71" s="213"/>
      <c r="AL71" s="214"/>
      <c r="AM71" s="21"/>
      <c r="AN71" s="21"/>
      <c r="AO71" s="21"/>
      <c r="AP71" s="21"/>
      <c r="AQ71" s="21"/>
      <c r="AR71" s="21"/>
      <c r="AS71" s="21"/>
      <c r="AT71" s="21"/>
      <c r="AU71" s="21"/>
      <c r="AV71" s="213"/>
      <c r="AW71" s="214"/>
      <c r="AX71" s="21"/>
      <c r="AY71" s="21"/>
      <c r="AZ71" s="21"/>
      <c r="BA71" s="21"/>
      <c r="BB71" s="21"/>
      <c r="BC71" s="21"/>
      <c r="BD71" s="21"/>
      <c r="BE71" s="21"/>
      <c r="BF71" s="21"/>
      <c r="BG71" s="213"/>
    </row>
    <row r="72" customFormat="false" ht="15.95" hidden="false" customHeight="true" outlineLevel="0" collapsed="false">
      <c r="A72" s="55" t="s">
        <v>98</v>
      </c>
      <c r="B72" s="21" t="s">
        <v>43</v>
      </c>
      <c r="C72" s="21" t="n">
        <v>0.0025</v>
      </c>
      <c r="D72" s="21" t="n">
        <v>0.0025</v>
      </c>
      <c r="E72" s="21" t="n">
        <v>0.0025</v>
      </c>
      <c r="F72" s="21" t="n">
        <v>0.0025</v>
      </c>
      <c r="G72" s="21" t="n">
        <v>0.0025</v>
      </c>
      <c r="H72" s="21" t="n">
        <f aca="false">SUM(B72:G72)</f>
        <v>0.0125</v>
      </c>
      <c r="I72" s="21" t="s">
        <v>43</v>
      </c>
      <c r="J72" s="21" t="n">
        <v>0.0025</v>
      </c>
      <c r="K72" s="21" t="n">
        <v>0.0025</v>
      </c>
      <c r="L72" s="21" t="n">
        <v>0.0025</v>
      </c>
      <c r="M72" s="21" t="n">
        <v>0.0025</v>
      </c>
      <c r="N72" s="21" t="n">
        <v>0.0025</v>
      </c>
      <c r="O72" s="21" t="n">
        <f aca="false">SUM(I72:N72)</f>
        <v>0.0125</v>
      </c>
      <c r="P72" s="136"/>
      <c r="Q72" s="21"/>
      <c r="R72" s="21"/>
      <c r="S72" s="21"/>
      <c r="T72" s="21"/>
      <c r="U72" s="21"/>
      <c r="V72" s="21"/>
      <c r="W72" s="21"/>
      <c r="X72" s="21"/>
      <c r="Y72" s="21"/>
      <c r="Z72" s="213"/>
      <c r="AA72" s="214"/>
      <c r="AB72" s="215"/>
      <c r="AC72" s="21"/>
      <c r="AD72" s="215"/>
      <c r="AE72" s="215"/>
      <c r="AF72" s="21"/>
      <c r="AG72" s="215"/>
      <c r="AH72" s="21"/>
      <c r="AI72" s="21"/>
      <c r="AJ72" s="215"/>
      <c r="AK72" s="213"/>
      <c r="AL72" s="214"/>
      <c r="AM72" s="21"/>
      <c r="AN72" s="21"/>
      <c r="AO72" s="21"/>
      <c r="AP72" s="21"/>
      <c r="AQ72" s="21"/>
      <c r="AR72" s="21"/>
      <c r="AS72" s="21"/>
      <c r="AT72" s="21"/>
      <c r="AU72" s="21"/>
      <c r="AV72" s="213"/>
      <c r="AW72" s="214"/>
      <c r="AX72" s="21"/>
      <c r="AY72" s="21"/>
      <c r="AZ72" s="21"/>
      <c r="BA72" s="21"/>
      <c r="BB72" s="21"/>
      <c r="BC72" s="21"/>
      <c r="BD72" s="21"/>
      <c r="BE72" s="21"/>
      <c r="BF72" s="21"/>
      <c r="BG72" s="213"/>
    </row>
    <row r="73" customFormat="false" ht="15.95" hidden="false" customHeight="true" outlineLevel="0" collapsed="false">
      <c r="A73" s="55" t="s">
        <v>99</v>
      </c>
      <c r="B73" s="21" t="s">
        <v>43</v>
      </c>
      <c r="C73" s="21" t="n">
        <v>0.0025</v>
      </c>
      <c r="D73" s="21" t="n">
        <v>0.0025</v>
      </c>
      <c r="E73" s="21" t="n">
        <v>0.0025</v>
      </c>
      <c r="F73" s="21" t="n">
        <v>0.0025</v>
      </c>
      <c r="G73" s="21" t="n">
        <v>0.0025</v>
      </c>
      <c r="H73" s="21" t="n">
        <f aca="false">SUM(B73:G73)</f>
        <v>0.0125</v>
      </c>
      <c r="I73" s="21" t="s">
        <v>43</v>
      </c>
      <c r="J73" s="21" t="n">
        <v>0.0025</v>
      </c>
      <c r="K73" s="21" t="n">
        <v>0.0025</v>
      </c>
      <c r="L73" s="21" t="n">
        <v>0.0025</v>
      </c>
      <c r="M73" s="21" t="n">
        <v>0.0025</v>
      </c>
      <c r="N73" s="21" t="n">
        <v>0.0025</v>
      </c>
      <c r="O73" s="21" t="n">
        <f aca="false">SUM(I73:N73)</f>
        <v>0.0125</v>
      </c>
      <c r="P73" s="136"/>
      <c r="Q73" s="21"/>
      <c r="R73" s="21"/>
      <c r="S73" s="21"/>
      <c r="T73" s="21"/>
      <c r="U73" s="21"/>
      <c r="V73" s="21"/>
      <c r="W73" s="21"/>
      <c r="X73" s="21"/>
      <c r="Y73" s="21"/>
      <c r="Z73" s="213"/>
      <c r="AA73" s="214"/>
      <c r="AB73" s="215"/>
      <c r="AC73" s="21"/>
      <c r="AD73" s="215"/>
      <c r="AE73" s="215"/>
      <c r="AF73" s="21"/>
      <c r="AG73" s="215"/>
      <c r="AH73" s="21"/>
      <c r="AI73" s="21"/>
      <c r="AJ73" s="215"/>
      <c r="AK73" s="213"/>
      <c r="AL73" s="214"/>
      <c r="AM73" s="21"/>
      <c r="AN73" s="21"/>
      <c r="AO73" s="21"/>
      <c r="AP73" s="21"/>
      <c r="AQ73" s="21"/>
      <c r="AR73" s="21"/>
      <c r="AS73" s="21"/>
      <c r="AT73" s="21"/>
      <c r="AU73" s="21"/>
      <c r="AV73" s="213"/>
      <c r="AW73" s="214"/>
      <c r="AX73" s="21"/>
      <c r="AY73" s="21"/>
      <c r="AZ73" s="21"/>
      <c r="BA73" s="21"/>
      <c r="BB73" s="21"/>
      <c r="BC73" s="21"/>
      <c r="BD73" s="21"/>
      <c r="BE73" s="21"/>
      <c r="BF73" s="21"/>
      <c r="BG73" s="213"/>
    </row>
    <row r="74" customFormat="false" ht="15.95" hidden="false" customHeight="true" outlineLevel="0" collapsed="false">
      <c r="A74" s="55" t="s">
        <v>100</v>
      </c>
      <c r="B74" s="21" t="s">
        <v>43</v>
      </c>
      <c r="C74" s="21" t="n">
        <v>0.0025</v>
      </c>
      <c r="D74" s="21" t="n">
        <v>0.0025</v>
      </c>
      <c r="E74" s="21" t="n">
        <v>0.0025</v>
      </c>
      <c r="F74" s="21" t="n">
        <v>0.0025</v>
      </c>
      <c r="G74" s="21" t="n">
        <v>0.0025</v>
      </c>
      <c r="H74" s="21" t="n">
        <f aca="false">SUM(B74:G74)</f>
        <v>0.0125</v>
      </c>
      <c r="I74" s="21" t="s">
        <v>43</v>
      </c>
      <c r="J74" s="21" t="n">
        <v>0.0025</v>
      </c>
      <c r="K74" s="21" t="n">
        <v>0.0025</v>
      </c>
      <c r="L74" s="21" t="n">
        <v>0.0025</v>
      </c>
      <c r="M74" s="21" t="n">
        <v>0.0025</v>
      </c>
      <c r="N74" s="21" t="n">
        <v>0.0025</v>
      </c>
      <c r="O74" s="21" t="n">
        <f aca="false">SUM(I74:N74)</f>
        <v>0.0125</v>
      </c>
      <c r="P74" s="136"/>
      <c r="Q74" s="21"/>
      <c r="R74" s="21"/>
      <c r="S74" s="21"/>
      <c r="T74" s="21"/>
      <c r="U74" s="21"/>
      <c r="V74" s="21"/>
      <c r="W74" s="21"/>
      <c r="X74" s="21"/>
      <c r="Y74" s="21"/>
      <c r="Z74" s="213"/>
      <c r="AA74" s="214"/>
      <c r="AB74" s="215"/>
      <c r="AC74" s="21"/>
      <c r="AD74" s="215"/>
      <c r="AE74" s="215"/>
      <c r="AF74" s="21"/>
      <c r="AG74" s="215"/>
      <c r="AH74" s="21"/>
      <c r="AI74" s="21"/>
      <c r="AJ74" s="215"/>
      <c r="AK74" s="213"/>
      <c r="AL74" s="214"/>
      <c r="AM74" s="21"/>
      <c r="AN74" s="21"/>
      <c r="AO74" s="21"/>
      <c r="AP74" s="21"/>
      <c r="AQ74" s="21"/>
      <c r="AR74" s="21"/>
      <c r="AS74" s="21"/>
      <c r="AT74" s="21"/>
      <c r="AU74" s="21"/>
      <c r="AV74" s="213"/>
      <c r="AW74" s="214"/>
      <c r="AX74" s="21"/>
      <c r="AY74" s="21"/>
      <c r="AZ74" s="21"/>
      <c r="BA74" s="21"/>
      <c r="BB74" s="21"/>
      <c r="BC74" s="21"/>
      <c r="BD74" s="21"/>
      <c r="BE74" s="21"/>
      <c r="BF74" s="21"/>
      <c r="BG74" s="213"/>
    </row>
    <row r="75" customFormat="false" ht="15.95" hidden="false" customHeight="true" outlineLevel="0" collapsed="false">
      <c r="A75" s="58" t="s">
        <v>28</v>
      </c>
      <c r="B75" s="21" t="s">
        <v>43</v>
      </c>
      <c r="C75" s="21" t="n">
        <v>0.0025</v>
      </c>
      <c r="D75" s="21" t="n">
        <v>0.0025</v>
      </c>
      <c r="E75" s="21" t="n">
        <v>0.0025</v>
      </c>
      <c r="F75" s="21" t="n">
        <v>0.0025</v>
      </c>
      <c r="G75" s="21" t="n">
        <v>0.0025</v>
      </c>
      <c r="H75" s="21" t="n">
        <f aca="false">SUM(B75:G75)</f>
        <v>0.0125</v>
      </c>
      <c r="I75" s="21" t="s">
        <v>43</v>
      </c>
      <c r="J75" s="21" t="n">
        <v>0.0025</v>
      </c>
      <c r="K75" s="21" t="n">
        <v>0.0025</v>
      </c>
      <c r="L75" s="21" t="n">
        <v>0.0025</v>
      </c>
      <c r="M75" s="21" t="n">
        <v>0.0025</v>
      </c>
      <c r="N75" s="21" t="n">
        <v>0.0025</v>
      </c>
      <c r="O75" s="21" t="n">
        <f aca="false">SUM(I75:N75)</f>
        <v>0.0125</v>
      </c>
      <c r="P75" s="136"/>
      <c r="Q75" s="21"/>
      <c r="R75" s="21"/>
      <c r="S75" s="21"/>
      <c r="T75" s="21"/>
      <c r="U75" s="21"/>
      <c r="V75" s="21"/>
      <c r="W75" s="21"/>
      <c r="X75" s="21"/>
      <c r="Y75" s="21"/>
      <c r="Z75" s="213"/>
      <c r="AA75" s="214"/>
      <c r="AB75" s="215"/>
      <c r="AC75" s="21"/>
      <c r="AD75" s="215"/>
      <c r="AE75" s="215"/>
      <c r="AF75" s="21"/>
      <c r="AG75" s="215"/>
      <c r="AH75" s="21"/>
      <c r="AI75" s="21"/>
      <c r="AJ75" s="215"/>
      <c r="AK75" s="213"/>
      <c r="AL75" s="214" t="s">
        <v>43</v>
      </c>
      <c r="AM75" s="21" t="s">
        <v>43</v>
      </c>
      <c r="AN75" s="21" t="s">
        <v>43</v>
      </c>
      <c r="AO75" s="21" t="s">
        <v>43</v>
      </c>
      <c r="AP75" s="21" t="s">
        <v>43</v>
      </c>
      <c r="AQ75" s="21" t="s">
        <v>43</v>
      </c>
      <c r="AR75" s="21" t="s">
        <v>43</v>
      </c>
      <c r="AS75" s="21" t="s">
        <v>43</v>
      </c>
      <c r="AT75" s="21" t="s">
        <v>43</v>
      </c>
      <c r="AU75" s="21" t="s">
        <v>43</v>
      </c>
      <c r="AV75" s="213"/>
      <c r="AW75" s="214" t="s">
        <v>43</v>
      </c>
      <c r="AX75" s="21" t="s">
        <v>43</v>
      </c>
      <c r="AY75" s="21" t="s">
        <v>43</v>
      </c>
      <c r="AZ75" s="21" t="s">
        <v>43</v>
      </c>
      <c r="BA75" s="21" t="s">
        <v>43</v>
      </c>
      <c r="BB75" s="21" t="s">
        <v>43</v>
      </c>
      <c r="BC75" s="21" t="s">
        <v>43</v>
      </c>
      <c r="BD75" s="21" t="s">
        <v>43</v>
      </c>
      <c r="BE75" s="21" t="s">
        <v>43</v>
      </c>
      <c r="BF75" s="21" t="s">
        <v>43</v>
      </c>
      <c r="BG75" s="213"/>
    </row>
    <row r="76" customFormat="false" ht="15.95" hidden="false" customHeight="true" outlineLevel="0" collapsed="false">
      <c r="A76" s="58" t="s">
        <v>29</v>
      </c>
      <c r="B76" s="21" t="s">
        <v>43</v>
      </c>
      <c r="C76" s="21" t="n">
        <v>0.0025</v>
      </c>
      <c r="D76" s="21" t="n">
        <v>0.0025</v>
      </c>
      <c r="E76" s="21" t="n">
        <v>0.0025</v>
      </c>
      <c r="F76" s="21" t="n">
        <v>0.0025</v>
      </c>
      <c r="G76" s="21" t="n">
        <v>0.0025</v>
      </c>
      <c r="H76" s="21" t="n">
        <f aca="false">SUM(B76:G76)</f>
        <v>0.0125</v>
      </c>
      <c r="I76" s="21" t="s">
        <v>43</v>
      </c>
      <c r="J76" s="21" t="n">
        <v>0.0025</v>
      </c>
      <c r="K76" s="21" t="n">
        <v>0.0025</v>
      </c>
      <c r="L76" s="21" t="n">
        <v>0.0025</v>
      </c>
      <c r="M76" s="21" t="n">
        <v>0.0025</v>
      </c>
      <c r="N76" s="21" t="n">
        <v>0.0025</v>
      </c>
      <c r="O76" s="21" t="n">
        <f aca="false">SUM(I76:N76)</f>
        <v>0.0125</v>
      </c>
      <c r="P76" s="136"/>
      <c r="Q76" s="21"/>
      <c r="R76" s="21"/>
      <c r="S76" s="21"/>
      <c r="T76" s="21"/>
      <c r="U76" s="21"/>
      <c r="V76" s="21"/>
      <c r="W76" s="21"/>
      <c r="X76" s="21"/>
      <c r="Y76" s="21"/>
      <c r="Z76" s="213"/>
      <c r="AA76" s="214"/>
      <c r="AB76" s="215"/>
      <c r="AC76" s="21"/>
      <c r="AD76" s="215"/>
      <c r="AE76" s="215"/>
      <c r="AF76" s="21"/>
      <c r="AG76" s="215"/>
      <c r="AH76" s="21"/>
      <c r="AI76" s="21"/>
      <c r="AJ76" s="215"/>
      <c r="AK76" s="213"/>
      <c r="AL76" s="214" t="s">
        <v>43</v>
      </c>
      <c r="AM76" s="21" t="s">
        <v>43</v>
      </c>
      <c r="AN76" s="21" t="s">
        <v>43</v>
      </c>
      <c r="AO76" s="21" t="s">
        <v>43</v>
      </c>
      <c r="AP76" s="21" t="s">
        <v>43</v>
      </c>
      <c r="AQ76" s="21" t="s">
        <v>43</v>
      </c>
      <c r="AR76" s="21" t="s">
        <v>43</v>
      </c>
      <c r="AS76" s="21" t="s">
        <v>43</v>
      </c>
      <c r="AT76" s="21" t="s">
        <v>43</v>
      </c>
      <c r="AU76" s="21" t="s">
        <v>43</v>
      </c>
      <c r="AV76" s="213"/>
      <c r="AW76" s="214" t="s">
        <v>43</v>
      </c>
      <c r="AX76" s="21" t="s">
        <v>43</v>
      </c>
      <c r="AY76" s="21" t="s">
        <v>43</v>
      </c>
      <c r="AZ76" s="21" t="s">
        <v>43</v>
      </c>
      <c r="BA76" s="21" t="s">
        <v>43</v>
      </c>
      <c r="BB76" s="21" t="s">
        <v>43</v>
      </c>
      <c r="BC76" s="21" t="s">
        <v>43</v>
      </c>
      <c r="BD76" s="21" t="s">
        <v>43</v>
      </c>
      <c r="BE76" s="21" t="s">
        <v>43</v>
      </c>
      <c r="BF76" s="21" t="s">
        <v>43</v>
      </c>
      <c r="BG76" s="213"/>
    </row>
    <row r="77" customFormat="false" ht="15.95" hidden="false" customHeight="true" outlineLevel="0" collapsed="false">
      <c r="A77" s="58" t="s">
        <v>30</v>
      </c>
      <c r="B77" s="21" t="s">
        <v>43</v>
      </c>
      <c r="C77" s="21" t="n">
        <v>0.0025</v>
      </c>
      <c r="D77" s="21" t="n">
        <v>0.0025</v>
      </c>
      <c r="E77" s="21" t="n">
        <v>0.0025</v>
      </c>
      <c r="F77" s="21" t="n">
        <v>0.0025</v>
      </c>
      <c r="G77" s="21" t="n">
        <v>0.0025</v>
      </c>
      <c r="H77" s="21" t="n">
        <f aca="false">SUM(B77:G77)</f>
        <v>0.0125</v>
      </c>
      <c r="I77" s="21" t="s">
        <v>43</v>
      </c>
      <c r="J77" s="21" t="n">
        <v>0.0025</v>
      </c>
      <c r="K77" s="21" t="n">
        <v>0.0025</v>
      </c>
      <c r="L77" s="21" t="n">
        <v>0.0025</v>
      </c>
      <c r="M77" s="21" t="n">
        <v>0.0025</v>
      </c>
      <c r="N77" s="21" t="n">
        <v>0.0025</v>
      </c>
      <c r="O77" s="21" t="n">
        <f aca="false">SUM(I77:N77)</f>
        <v>0.0125</v>
      </c>
      <c r="P77" s="136"/>
      <c r="Q77" s="21"/>
      <c r="R77" s="21"/>
      <c r="S77" s="21"/>
      <c r="T77" s="21"/>
      <c r="U77" s="21"/>
      <c r="V77" s="21"/>
      <c r="W77" s="21"/>
      <c r="X77" s="21"/>
      <c r="Y77" s="21"/>
      <c r="Z77" s="213"/>
      <c r="AA77" s="214"/>
      <c r="AB77" s="215"/>
      <c r="AC77" s="21"/>
      <c r="AD77" s="215"/>
      <c r="AE77" s="215"/>
      <c r="AF77" s="21"/>
      <c r="AG77" s="215"/>
      <c r="AH77" s="21"/>
      <c r="AI77" s="21"/>
      <c r="AJ77" s="215"/>
      <c r="AK77" s="213"/>
      <c r="AL77" s="214" t="s">
        <v>43</v>
      </c>
      <c r="AM77" s="21" t="s">
        <v>43</v>
      </c>
      <c r="AN77" s="21" t="s">
        <v>43</v>
      </c>
      <c r="AO77" s="21" t="s">
        <v>43</v>
      </c>
      <c r="AP77" s="21" t="s">
        <v>43</v>
      </c>
      <c r="AQ77" s="21" t="s">
        <v>43</v>
      </c>
      <c r="AR77" s="21" t="s">
        <v>43</v>
      </c>
      <c r="AS77" s="21" t="s">
        <v>43</v>
      </c>
      <c r="AT77" s="21" t="s">
        <v>43</v>
      </c>
      <c r="AU77" s="21" t="s">
        <v>43</v>
      </c>
      <c r="AV77" s="213"/>
      <c r="AW77" s="214" t="s">
        <v>43</v>
      </c>
      <c r="AX77" s="21" t="s">
        <v>43</v>
      </c>
      <c r="AY77" s="21" t="s">
        <v>43</v>
      </c>
      <c r="AZ77" s="21" t="s">
        <v>43</v>
      </c>
      <c r="BA77" s="21" t="s">
        <v>43</v>
      </c>
      <c r="BB77" s="21" t="s">
        <v>43</v>
      </c>
      <c r="BC77" s="21" t="s">
        <v>43</v>
      </c>
      <c r="BD77" s="21" t="s">
        <v>43</v>
      </c>
      <c r="BE77" s="21" t="s">
        <v>43</v>
      </c>
      <c r="BF77" s="21" t="s">
        <v>43</v>
      </c>
      <c r="BG77" s="213"/>
    </row>
    <row r="78" customFormat="false" ht="15.95" hidden="false" customHeight="true" outlineLevel="0" collapsed="false">
      <c r="A78" s="58" t="s">
        <v>31</v>
      </c>
      <c r="B78" s="21" t="s">
        <v>43</v>
      </c>
      <c r="C78" s="21" t="n">
        <v>0.0025</v>
      </c>
      <c r="D78" s="21" t="n">
        <v>0.0025</v>
      </c>
      <c r="E78" s="21" t="n">
        <v>0.0025</v>
      </c>
      <c r="F78" s="21" t="n">
        <v>0.0025</v>
      </c>
      <c r="G78" s="21" t="n">
        <v>0.0025</v>
      </c>
      <c r="H78" s="21" t="n">
        <f aca="false">SUM(B78:G78)</f>
        <v>0.0125</v>
      </c>
      <c r="I78" s="21" t="s">
        <v>43</v>
      </c>
      <c r="J78" s="21" t="n">
        <v>0.0025</v>
      </c>
      <c r="K78" s="21" t="n">
        <v>0.0025</v>
      </c>
      <c r="L78" s="21" t="n">
        <v>0.0025</v>
      </c>
      <c r="M78" s="21" t="n">
        <v>0.0025</v>
      </c>
      <c r="N78" s="21" t="n">
        <v>0.0025</v>
      </c>
      <c r="O78" s="21" t="n">
        <f aca="false">SUM(I78:N78)</f>
        <v>0.0125</v>
      </c>
      <c r="P78" s="136"/>
      <c r="Q78" s="21"/>
      <c r="R78" s="21"/>
      <c r="S78" s="21"/>
      <c r="T78" s="21"/>
      <c r="U78" s="21"/>
      <c r="V78" s="21"/>
      <c r="W78" s="21"/>
      <c r="X78" s="21"/>
      <c r="Y78" s="21"/>
      <c r="Z78" s="213"/>
      <c r="AA78" s="214"/>
      <c r="AB78" s="215"/>
      <c r="AC78" s="21"/>
      <c r="AD78" s="215"/>
      <c r="AE78" s="215"/>
      <c r="AF78" s="21"/>
      <c r="AG78" s="215"/>
      <c r="AH78" s="21"/>
      <c r="AI78" s="21"/>
      <c r="AJ78" s="215"/>
      <c r="AK78" s="213"/>
      <c r="AL78" s="214" t="s">
        <v>43</v>
      </c>
      <c r="AM78" s="21" t="s">
        <v>43</v>
      </c>
      <c r="AN78" s="21" t="s">
        <v>43</v>
      </c>
      <c r="AO78" s="21" t="s">
        <v>43</v>
      </c>
      <c r="AP78" s="21" t="s">
        <v>43</v>
      </c>
      <c r="AQ78" s="21" t="s">
        <v>43</v>
      </c>
      <c r="AR78" s="21" t="s">
        <v>43</v>
      </c>
      <c r="AS78" s="21" t="s">
        <v>43</v>
      </c>
      <c r="AT78" s="21" t="s">
        <v>43</v>
      </c>
      <c r="AU78" s="21" t="s">
        <v>43</v>
      </c>
      <c r="AV78" s="213"/>
      <c r="AW78" s="214" t="s">
        <v>43</v>
      </c>
      <c r="AX78" s="21" t="s">
        <v>43</v>
      </c>
      <c r="AY78" s="21" t="s">
        <v>43</v>
      </c>
      <c r="AZ78" s="21" t="s">
        <v>43</v>
      </c>
      <c r="BA78" s="21" t="s">
        <v>43</v>
      </c>
      <c r="BB78" s="21" t="s">
        <v>43</v>
      </c>
      <c r="BC78" s="21" t="s">
        <v>43</v>
      </c>
      <c r="BD78" s="21" t="s">
        <v>43</v>
      </c>
      <c r="BE78" s="21" t="s">
        <v>43</v>
      </c>
      <c r="BF78" s="21" t="s">
        <v>43</v>
      </c>
      <c r="BG78" s="213"/>
    </row>
    <row r="79" customFormat="false" ht="12.75" hidden="false" customHeight="true" outlineLevel="0" collapsed="false">
      <c r="A79" s="66"/>
      <c r="B79" s="60"/>
      <c r="C79" s="60"/>
      <c r="D79" s="60"/>
      <c r="E79" s="60"/>
      <c r="F79" s="60"/>
      <c r="G79" s="60"/>
      <c r="H79" s="60"/>
      <c r="I79" s="60"/>
      <c r="J79" s="61"/>
      <c r="K79" s="61"/>
      <c r="L79" s="61"/>
      <c r="M79" s="61"/>
      <c r="N79" s="60"/>
      <c r="O79" s="60"/>
      <c r="P79" s="60"/>
      <c r="Y79" s="60"/>
      <c r="AA79" s="60"/>
      <c r="AJ79" s="60"/>
      <c r="AL79" s="60"/>
      <c r="AU79" s="60"/>
      <c r="AW79" s="60"/>
      <c r="BF79" s="60"/>
    </row>
    <row r="80" customFormat="false" ht="12.75" hidden="true" customHeight="true" outlineLevel="0" collapsed="false">
      <c r="A80" s="216" t="s">
        <v>112</v>
      </c>
      <c r="B80" s="152"/>
      <c r="C80" s="152"/>
      <c r="D80" s="152"/>
      <c r="E80" s="152"/>
      <c r="F80" s="152"/>
      <c r="G80" s="152"/>
      <c r="H80" s="152"/>
      <c r="I80" s="152"/>
      <c r="J80" s="217"/>
      <c r="K80" s="217"/>
      <c r="L80" s="217"/>
      <c r="M80" s="217"/>
      <c r="N80" s="152"/>
      <c r="O80" s="152"/>
      <c r="P80" s="60"/>
      <c r="Y80" s="152"/>
      <c r="Z80" s="218"/>
      <c r="AA80" s="60"/>
      <c r="AJ80" s="152"/>
      <c r="AK80" s="218"/>
      <c r="AL80" s="60"/>
      <c r="AU80" s="152"/>
      <c r="AW80" s="60"/>
      <c r="BF80" s="152"/>
      <c r="BG80" s="218"/>
    </row>
    <row r="81" customFormat="false" ht="12.75" hidden="true" customHeight="true" outlineLevel="0" collapsed="false">
      <c r="A81" s="219" t="s">
        <v>32</v>
      </c>
      <c r="B81" s="29" t="n">
        <f aca="false">COUNT(B58:B78)</f>
        <v>0</v>
      </c>
      <c r="C81" s="29" t="n">
        <f aca="false">COUNT(C58:C78)</f>
        <v>21</v>
      </c>
      <c r="D81" s="29" t="n">
        <f aca="false">COUNT(D58:D78)</f>
        <v>21</v>
      </c>
      <c r="E81" s="29" t="n">
        <f aca="false">COUNT(E58:E78)</f>
        <v>21</v>
      </c>
      <c r="F81" s="29" t="n">
        <f aca="false">COUNT(F58:F78)</f>
        <v>21</v>
      </c>
      <c r="G81" s="29" t="n">
        <f aca="false">COUNT(G58:G78)</f>
        <v>21</v>
      </c>
      <c r="H81" s="220" t="n">
        <f aca="false">COUNT(H58:H78)</f>
        <v>21</v>
      </c>
      <c r="I81" s="29" t="n">
        <f aca="false">COUNT(I58:I78)</f>
        <v>0</v>
      </c>
      <c r="J81" s="29" t="n">
        <f aca="false">COUNT(J58:J78)</f>
        <v>21</v>
      </c>
      <c r="K81" s="29" t="n">
        <f aca="false">COUNT(K58:K78)</f>
        <v>21</v>
      </c>
      <c r="L81" s="29" t="n">
        <f aca="false">COUNT(L58:L78)</f>
        <v>21</v>
      </c>
      <c r="M81" s="29" t="n">
        <f aca="false">COUNT(M58:M78)</f>
        <v>21</v>
      </c>
      <c r="N81" s="29" t="n">
        <f aca="false">COUNT(N58:N78)</f>
        <v>21</v>
      </c>
      <c r="O81" s="220" t="n">
        <f aca="false">COUNT(O58:O78)</f>
        <v>21</v>
      </c>
      <c r="P81" s="166"/>
      <c r="Q81" s="29"/>
      <c r="R81" s="29"/>
      <c r="S81" s="29"/>
      <c r="T81" s="29"/>
      <c r="U81" s="29"/>
      <c r="V81" s="29"/>
      <c r="W81" s="29"/>
      <c r="X81" s="29"/>
      <c r="Y81" s="29"/>
      <c r="Z81" s="220"/>
      <c r="AA81" s="166"/>
      <c r="AB81" s="29"/>
      <c r="AC81" s="29"/>
      <c r="AD81" s="29"/>
      <c r="AE81" s="29"/>
      <c r="AF81" s="29"/>
      <c r="AG81" s="29"/>
      <c r="AH81" s="29"/>
      <c r="AI81" s="29"/>
      <c r="AJ81" s="29"/>
      <c r="AK81" s="220"/>
      <c r="AL81" s="166" t="n">
        <f aca="false">COUNT(AL58:AL78)</f>
        <v>0</v>
      </c>
      <c r="AM81" s="29" t="n">
        <f aca="false">COUNT(AM58:AM78)</f>
        <v>0</v>
      </c>
      <c r="AN81" s="29" t="n">
        <f aca="false">COUNT(AN58:AN78)</f>
        <v>0</v>
      </c>
      <c r="AO81" s="29" t="n">
        <f aca="false">COUNT(AO58:AO78)</f>
        <v>0</v>
      </c>
      <c r="AP81" s="29" t="n">
        <f aca="false">COUNT(AP58:AP78)</f>
        <v>0</v>
      </c>
      <c r="AQ81" s="29" t="n">
        <f aca="false">COUNT(AQ58:AQ78)</f>
        <v>0</v>
      </c>
      <c r="AR81" s="29" t="n">
        <f aca="false">COUNT(AR58:AR78)</f>
        <v>0</v>
      </c>
      <c r="AS81" s="29" t="n">
        <f aca="false">COUNT(AS58:AS78)</f>
        <v>0</v>
      </c>
      <c r="AT81" s="29" t="n">
        <f aca="false">COUNT(AT58:AT78)</f>
        <v>0</v>
      </c>
      <c r="AU81" s="29" t="n">
        <f aca="false">COUNT(AU58:AU78)</f>
        <v>0</v>
      </c>
      <c r="AV81" s="220" t="n">
        <f aca="false">COUNT(AV58:AV78)</f>
        <v>0</v>
      </c>
      <c r="AW81" s="166"/>
      <c r="AX81" s="29"/>
      <c r="AY81" s="29"/>
      <c r="AZ81" s="29"/>
      <c r="BA81" s="29"/>
      <c r="BB81" s="29"/>
      <c r="BC81" s="29"/>
      <c r="BD81" s="29"/>
      <c r="BE81" s="29"/>
      <c r="BF81" s="29"/>
      <c r="BG81" s="220"/>
    </row>
    <row r="82" customFormat="false" ht="12.75" hidden="true" customHeight="true" outlineLevel="0" collapsed="false">
      <c r="A82" s="219" t="s">
        <v>33</v>
      </c>
      <c r="B82" s="160" t="e">
        <f aca="false">AVERAGE(B58:B78)</f>
        <v>#DIV/0!</v>
      </c>
      <c r="C82" s="221" t="n">
        <f aca="false">AVERAGE(C58:C78)</f>
        <v>0.0025</v>
      </c>
      <c r="D82" s="221" t="n">
        <f aca="false">AVERAGE(D58:D78)</f>
        <v>0.0025</v>
      </c>
      <c r="E82" s="160" t="n">
        <f aca="false">AVERAGE(E58:E78)</f>
        <v>0.0025</v>
      </c>
      <c r="F82" s="160" t="n">
        <f aca="false">AVERAGE(F58:F78)</f>
        <v>0.0025</v>
      </c>
      <c r="G82" s="221" t="n">
        <f aca="false">AVERAGE(G58:G78)</f>
        <v>0.0025</v>
      </c>
      <c r="H82" s="222" t="n">
        <f aca="false">AVERAGE(H58:H78)</f>
        <v>0.0125</v>
      </c>
      <c r="I82" s="160" t="e">
        <f aca="false">AVERAGE(I58:I78)</f>
        <v>#DIV/0!</v>
      </c>
      <c r="J82" s="221" t="n">
        <f aca="false">AVERAGE(J58:J78)</f>
        <v>0.0025</v>
      </c>
      <c r="K82" s="221" t="n">
        <f aca="false">AVERAGE(K58:K78)</f>
        <v>0.0025</v>
      </c>
      <c r="L82" s="160" t="n">
        <f aca="false">AVERAGE(L58:L78)</f>
        <v>0.0025</v>
      </c>
      <c r="M82" s="160" t="n">
        <f aca="false">AVERAGE(M58:M78)</f>
        <v>0.00276190476190476</v>
      </c>
      <c r="N82" s="221" t="n">
        <f aca="false">AVERAGE(N58:N78)</f>
        <v>0.0025</v>
      </c>
      <c r="O82" s="222" t="n">
        <f aca="false">AVERAGE(O58:O78)</f>
        <v>0.0127619047619048</v>
      </c>
      <c r="P82" s="223"/>
      <c r="Q82" s="221"/>
      <c r="R82" s="160"/>
      <c r="S82" s="221"/>
      <c r="T82" s="221"/>
      <c r="U82" s="160"/>
      <c r="V82" s="221"/>
      <c r="W82" s="160"/>
      <c r="X82" s="160"/>
      <c r="Y82" s="221"/>
      <c r="Z82" s="222"/>
      <c r="AA82" s="223"/>
      <c r="AB82" s="221"/>
      <c r="AC82" s="160"/>
      <c r="AD82" s="221"/>
      <c r="AE82" s="221"/>
      <c r="AF82" s="160"/>
      <c r="AG82" s="221"/>
      <c r="AH82" s="160"/>
      <c r="AI82" s="160"/>
      <c r="AJ82" s="221"/>
      <c r="AK82" s="222"/>
      <c r="AL82" s="224" t="e">
        <f aca="false">AVERAGE(AL58:AL78)</f>
        <v>#DIV/0!</v>
      </c>
      <c r="AM82" s="221" t="e">
        <f aca="false">AVERAGE(AM58:AM78)</f>
        <v>#DIV/0!</v>
      </c>
      <c r="AN82" s="160" t="e">
        <f aca="false">AVERAGE(AN58:AN78)</f>
        <v>#DIV/0!</v>
      </c>
      <c r="AO82" s="221" t="e">
        <f aca="false">AVERAGE(AO58:AO78)</f>
        <v>#DIV/0!</v>
      </c>
      <c r="AP82" s="221" t="e">
        <f aca="false">AVERAGE(AP58:AP78)</f>
        <v>#DIV/0!</v>
      </c>
      <c r="AQ82" s="160" t="e">
        <f aca="false">AVERAGE(AQ58:AQ78)</f>
        <v>#DIV/0!</v>
      </c>
      <c r="AR82" s="221" t="e">
        <f aca="false">AVERAGE(AR58:AR78)</f>
        <v>#DIV/0!</v>
      </c>
      <c r="AS82" s="160" t="e">
        <f aca="false">AVERAGE(AS58:AS78)</f>
        <v>#DIV/0!</v>
      </c>
      <c r="AT82" s="160" t="e">
        <f aca="false">AVERAGE(AT58:AT78)</f>
        <v>#DIV/0!</v>
      </c>
      <c r="AU82" s="221" t="e">
        <f aca="false">AVERAGE(AU58:AU78)</f>
        <v>#DIV/0!</v>
      </c>
      <c r="AV82" s="222" t="e">
        <f aca="false">AVERAGE(AV58:AV78)</f>
        <v>#DIV/0!</v>
      </c>
      <c r="AW82" s="223"/>
      <c r="AX82" s="221"/>
      <c r="AY82" s="160"/>
      <c r="AZ82" s="221"/>
      <c r="BA82" s="221"/>
      <c r="BB82" s="160"/>
      <c r="BC82" s="221"/>
      <c r="BD82" s="160"/>
      <c r="BE82" s="160"/>
      <c r="BF82" s="221"/>
      <c r="BG82" s="222"/>
    </row>
    <row r="83" customFormat="false" ht="12.75" hidden="true" customHeight="true" outlineLevel="0" collapsed="false">
      <c r="A83" s="219" t="s">
        <v>34</v>
      </c>
      <c r="B83" s="160" t="e">
        <f aca="false">STDEV(B58:B78)</f>
        <v>#DIV/0!</v>
      </c>
      <c r="C83" s="221" t="n">
        <f aca="false">STDEV(C58:C78)</f>
        <v>0</v>
      </c>
      <c r="D83" s="221" t="n">
        <f aca="false">STDEV(D58:D78)</f>
        <v>0</v>
      </c>
      <c r="E83" s="160" t="n">
        <f aca="false">STDEV(E58:E78)</f>
        <v>0</v>
      </c>
      <c r="F83" s="160" t="n">
        <f aca="false">STDEV(F58:F78)</f>
        <v>0</v>
      </c>
      <c r="G83" s="221" t="n">
        <f aca="false">STDEV(G58:G78)</f>
        <v>0</v>
      </c>
      <c r="H83" s="222" t="n">
        <f aca="false">STDEV(H58:H78)</f>
        <v>0</v>
      </c>
      <c r="I83" s="160" t="e">
        <f aca="false">STDEV(I58:I78)</f>
        <v>#DIV/0!</v>
      </c>
      <c r="J83" s="221" t="n">
        <f aca="false">STDEV(J58:J78)</f>
        <v>0</v>
      </c>
      <c r="K83" s="221" t="n">
        <f aca="false">STDEV(K58:K78)</f>
        <v>0</v>
      </c>
      <c r="L83" s="160" t="n">
        <f aca="false">STDEV(L58:L78)</f>
        <v>0</v>
      </c>
      <c r="M83" s="160" t="n">
        <f aca="false">STDEV(M58:M78)</f>
        <v>0.00120019839629796</v>
      </c>
      <c r="N83" s="221" t="n">
        <f aca="false">STDEV(N58:N78)</f>
        <v>0</v>
      </c>
      <c r="O83" s="222" t="n">
        <f aca="false">STDEV(O58:O78)</f>
        <v>0.00120019839629796</v>
      </c>
      <c r="P83" s="224"/>
      <c r="Q83" s="221"/>
      <c r="R83" s="160"/>
      <c r="S83" s="221"/>
      <c r="T83" s="221"/>
      <c r="U83" s="160"/>
      <c r="V83" s="221"/>
      <c r="W83" s="160"/>
      <c r="X83" s="160"/>
      <c r="Y83" s="221"/>
      <c r="Z83" s="222"/>
      <c r="AA83" s="224"/>
      <c r="AB83" s="221"/>
      <c r="AC83" s="160"/>
      <c r="AD83" s="221"/>
      <c r="AE83" s="221"/>
      <c r="AF83" s="160"/>
      <c r="AG83" s="221"/>
      <c r="AH83" s="160"/>
      <c r="AI83" s="160"/>
      <c r="AJ83" s="221"/>
      <c r="AK83" s="222"/>
      <c r="AL83" s="224" t="e">
        <f aca="false">STDEV(AL58:AL78)</f>
        <v>#DIV/0!</v>
      </c>
      <c r="AM83" s="221" t="e">
        <f aca="false">STDEV(AM58:AM78)</f>
        <v>#DIV/0!</v>
      </c>
      <c r="AN83" s="160" t="e">
        <f aca="false">STDEV(AN58:AN78)</f>
        <v>#DIV/0!</v>
      </c>
      <c r="AO83" s="221" t="e">
        <f aca="false">STDEV(AO58:AO78)</f>
        <v>#DIV/0!</v>
      </c>
      <c r="AP83" s="221" t="e">
        <f aca="false">STDEV(AP58:AP78)</f>
        <v>#DIV/0!</v>
      </c>
      <c r="AQ83" s="160" t="e">
        <f aca="false">STDEV(AQ58:AQ78)</f>
        <v>#DIV/0!</v>
      </c>
      <c r="AR83" s="221" t="e">
        <f aca="false">STDEV(AR58:AR78)</f>
        <v>#DIV/0!</v>
      </c>
      <c r="AS83" s="160" t="e">
        <f aca="false">STDEV(AS58:AS78)</f>
        <v>#DIV/0!</v>
      </c>
      <c r="AT83" s="160" t="e">
        <f aca="false">STDEV(AT58:AT78)</f>
        <v>#DIV/0!</v>
      </c>
      <c r="AU83" s="221" t="e">
        <f aca="false">STDEV(AU58:AU78)</f>
        <v>#DIV/0!</v>
      </c>
      <c r="AV83" s="222" t="e">
        <f aca="false">STDEV(AV58:AV78)</f>
        <v>#DIV/0!</v>
      </c>
      <c r="AW83" s="224"/>
      <c r="AX83" s="221"/>
      <c r="AY83" s="160"/>
      <c r="AZ83" s="221"/>
      <c r="BA83" s="221"/>
      <c r="BB83" s="160"/>
      <c r="BC83" s="221"/>
      <c r="BD83" s="160"/>
      <c r="BE83" s="160"/>
      <c r="BF83" s="221"/>
      <c r="BG83" s="222"/>
    </row>
    <row r="84" customFormat="false" ht="12.75" hidden="true" customHeight="true" outlineLevel="0" collapsed="false">
      <c r="A84" s="219" t="s">
        <v>35</v>
      </c>
      <c r="B84" s="160" t="n">
        <f aca="false">MIN(B58:B78)</f>
        <v>0</v>
      </c>
      <c r="C84" s="221" t="n">
        <f aca="false">MIN(C58:C78)</f>
        <v>0.0025</v>
      </c>
      <c r="D84" s="221" t="n">
        <f aca="false">MIN(D58:D78)</f>
        <v>0.0025</v>
      </c>
      <c r="E84" s="160" t="n">
        <f aca="false">MIN(E58:E78)</f>
        <v>0.0025</v>
      </c>
      <c r="F84" s="160" t="n">
        <f aca="false">MIN(F58:F78)</f>
        <v>0.0025</v>
      </c>
      <c r="G84" s="221" t="n">
        <f aca="false">MIN(G58:G78)</f>
        <v>0.0025</v>
      </c>
      <c r="H84" s="222" t="n">
        <f aca="false">MIN(H58:H78)</f>
        <v>0.0125</v>
      </c>
      <c r="I84" s="160" t="n">
        <f aca="false">MIN(I58:I78)</f>
        <v>0</v>
      </c>
      <c r="J84" s="221" t="n">
        <f aca="false">MIN(J58:J78)</f>
        <v>0.0025</v>
      </c>
      <c r="K84" s="221" t="n">
        <f aca="false">MIN(K58:K78)</f>
        <v>0.0025</v>
      </c>
      <c r="L84" s="160" t="n">
        <f aca="false">MIN(L58:L78)</f>
        <v>0.0025</v>
      </c>
      <c r="M84" s="160" t="n">
        <f aca="false">MIN(M58:M78)</f>
        <v>0.0025</v>
      </c>
      <c r="N84" s="221" t="n">
        <f aca="false">MIN(N58:N78)</f>
        <v>0.0025</v>
      </c>
      <c r="O84" s="222" t="n">
        <f aca="false">MIN(O58:O78)</f>
        <v>0.0125</v>
      </c>
      <c r="P84" s="224"/>
      <c r="Q84" s="221"/>
      <c r="R84" s="160"/>
      <c r="S84" s="221"/>
      <c r="T84" s="221"/>
      <c r="U84" s="160"/>
      <c r="V84" s="221"/>
      <c r="W84" s="160"/>
      <c r="X84" s="160"/>
      <c r="Y84" s="221"/>
      <c r="Z84" s="222"/>
      <c r="AA84" s="224"/>
      <c r="AB84" s="221"/>
      <c r="AC84" s="160"/>
      <c r="AD84" s="221"/>
      <c r="AE84" s="221"/>
      <c r="AF84" s="160"/>
      <c r="AG84" s="221"/>
      <c r="AH84" s="160"/>
      <c r="AI84" s="160"/>
      <c r="AJ84" s="221"/>
      <c r="AK84" s="222"/>
      <c r="AL84" s="224" t="n">
        <f aca="false">MIN(AL58:AL78)</f>
        <v>0</v>
      </c>
      <c r="AM84" s="221" t="n">
        <f aca="false">MIN(AM58:AM78)</f>
        <v>0</v>
      </c>
      <c r="AN84" s="160" t="n">
        <f aca="false">MIN(AN58:AN78)</f>
        <v>0</v>
      </c>
      <c r="AO84" s="221" t="n">
        <f aca="false">MIN(AO58:AO78)</f>
        <v>0</v>
      </c>
      <c r="AP84" s="221" t="n">
        <f aca="false">MIN(AP58:AP78)</f>
        <v>0</v>
      </c>
      <c r="AQ84" s="160" t="n">
        <f aca="false">MIN(AQ58:AQ78)</f>
        <v>0</v>
      </c>
      <c r="AR84" s="221" t="n">
        <f aca="false">MIN(AR58:AR78)</f>
        <v>0</v>
      </c>
      <c r="AS84" s="160" t="n">
        <f aca="false">MIN(AS58:AS78)</f>
        <v>0</v>
      </c>
      <c r="AT84" s="160" t="n">
        <f aca="false">MIN(AT58:AT78)</f>
        <v>0</v>
      </c>
      <c r="AU84" s="221" t="n">
        <f aca="false">MIN(AU58:AU78)</f>
        <v>0</v>
      </c>
      <c r="AV84" s="222" t="n">
        <f aca="false">MIN(AV58:AV78)</f>
        <v>0</v>
      </c>
      <c r="AW84" s="224"/>
      <c r="AX84" s="221"/>
      <c r="AY84" s="160"/>
      <c r="AZ84" s="221"/>
      <c r="BA84" s="221"/>
      <c r="BB84" s="160"/>
      <c r="BC84" s="221"/>
      <c r="BD84" s="160"/>
      <c r="BE84" s="160"/>
      <c r="BF84" s="221"/>
      <c r="BG84" s="222"/>
    </row>
    <row r="85" customFormat="false" ht="12.75" hidden="true" customHeight="true" outlineLevel="0" collapsed="false">
      <c r="A85" s="219" t="s">
        <v>36</v>
      </c>
      <c r="B85" s="160" t="n">
        <f aca="false">MAX(B58:B78)</f>
        <v>0</v>
      </c>
      <c r="C85" s="221" t="n">
        <f aca="false">MAX(C58:C78)</f>
        <v>0.0025</v>
      </c>
      <c r="D85" s="221" t="n">
        <f aca="false">MAX(D58:D78)</f>
        <v>0.0025</v>
      </c>
      <c r="E85" s="160" t="n">
        <f aca="false">MAX(E58:E78)</f>
        <v>0.0025</v>
      </c>
      <c r="F85" s="160" t="n">
        <f aca="false">MAX(F58:F78)</f>
        <v>0.0025</v>
      </c>
      <c r="G85" s="221" t="n">
        <f aca="false">MAX(G58:G78)</f>
        <v>0.0025</v>
      </c>
      <c r="H85" s="222" t="n">
        <f aca="false">MAX(H58:H78)</f>
        <v>0.0125</v>
      </c>
      <c r="I85" s="160" t="n">
        <f aca="false">MAX(I58:I78)</f>
        <v>0</v>
      </c>
      <c r="J85" s="221" t="n">
        <f aca="false">MAX(J58:J78)</f>
        <v>0.0025</v>
      </c>
      <c r="K85" s="221" t="n">
        <f aca="false">MAX(K58:K78)</f>
        <v>0.0025</v>
      </c>
      <c r="L85" s="160" t="n">
        <f aca="false">MAX(L58:L78)</f>
        <v>0.0025</v>
      </c>
      <c r="M85" s="160" t="n">
        <f aca="false">MAX(M58:M78)</f>
        <v>0.008</v>
      </c>
      <c r="N85" s="221" t="n">
        <f aca="false">MAX(N58:N78)</f>
        <v>0.0025</v>
      </c>
      <c r="O85" s="222" t="n">
        <f aca="false">MAX(O58:O78)</f>
        <v>0.018</v>
      </c>
      <c r="P85" s="224"/>
      <c r="Q85" s="221"/>
      <c r="R85" s="160"/>
      <c r="S85" s="221"/>
      <c r="T85" s="221"/>
      <c r="U85" s="160"/>
      <c r="V85" s="221"/>
      <c r="W85" s="160"/>
      <c r="X85" s="160"/>
      <c r="Y85" s="221"/>
      <c r="Z85" s="222"/>
      <c r="AA85" s="224"/>
      <c r="AB85" s="221"/>
      <c r="AC85" s="160"/>
      <c r="AD85" s="221"/>
      <c r="AE85" s="221"/>
      <c r="AF85" s="160"/>
      <c r="AG85" s="221"/>
      <c r="AH85" s="160"/>
      <c r="AI85" s="160"/>
      <c r="AJ85" s="221"/>
      <c r="AK85" s="222"/>
      <c r="AL85" s="224" t="n">
        <f aca="false">MAX(AL58:AL78)</f>
        <v>0</v>
      </c>
      <c r="AM85" s="221" t="n">
        <f aca="false">MAX(AM58:AM78)</f>
        <v>0</v>
      </c>
      <c r="AN85" s="160" t="n">
        <f aca="false">MAX(AN58:AN78)</f>
        <v>0</v>
      </c>
      <c r="AO85" s="221" t="n">
        <f aca="false">MAX(AO58:AO78)</f>
        <v>0</v>
      </c>
      <c r="AP85" s="221" t="n">
        <f aca="false">MAX(AP58:AP78)</f>
        <v>0</v>
      </c>
      <c r="AQ85" s="160" t="n">
        <f aca="false">MAX(AQ58:AQ78)</f>
        <v>0</v>
      </c>
      <c r="AR85" s="221" t="n">
        <f aca="false">MAX(AR58:AR78)</f>
        <v>0</v>
      </c>
      <c r="AS85" s="160" t="n">
        <f aca="false">MAX(AS58:AS78)</f>
        <v>0</v>
      </c>
      <c r="AT85" s="160" t="n">
        <f aca="false">MAX(AT58:AT78)</f>
        <v>0</v>
      </c>
      <c r="AU85" s="221" t="n">
        <f aca="false">MAX(AU58:AU78)</f>
        <v>0</v>
      </c>
      <c r="AV85" s="222" t="n">
        <f aca="false">MAX(AV58:AV78)</f>
        <v>0</v>
      </c>
      <c r="AW85" s="224"/>
      <c r="AX85" s="221"/>
      <c r="AY85" s="160"/>
      <c r="AZ85" s="221"/>
      <c r="BA85" s="221"/>
      <c r="BB85" s="160"/>
      <c r="BC85" s="221"/>
      <c r="BD85" s="160"/>
      <c r="BE85" s="160"/>
      <c r="BF85" s="221"/>
      <c r="BG85" s="222"/>
    </row>
    <row r="86" customFormat="false" ht="12.75" hidden="true" customHeight="true" outlineLevel="0" collapsed="false">
      <c r="A86" s="219" t="s">
        <v>113</v>
      </c>
      <c r="B86" s="33" t="n">
        <v>0.01</v>
      </c>
      <c r="C86" s="225" t="n">
        <v>0.005</v>
      </c>
      <c r="D86" s="226" t="n">
        <v>0.001</v>
      </c>
      <c r="E86" s="33" t="n">
        <v>0.01</v>
      </c>
      <c r="F86" s="33" t="n">
        <v>0.01</v>
      </c>
      <c r="G86" s="226" t="n">
        <v>0.001</v>
      </c>
      <c r="H86" s="227" t="n">
        <v>0.05</v>
      </c>
      <c r="I86" s="33" t="n">
        <v>0.01</v>
      </c>
      <c r="J86" s="225" t="n">
        <v>0.005</v>
      </c>
      <c r="K86" s="226" t="n">
        <v>0.001</v>
      </c>
      <c r="L86" s="33" t="n">
        <v>0.01</v>
      </c>
      <c r="M86" s="33" t="n">
        <v>0.01</v>
      </c>
      <c r="N86" s="226" t="n">
        <v>0.001</v>
      </c>
      <c r="O86" s="227" t="n">
        <v>0.05</v>
      </c>
      <c r="P86" s="35"/>
      <c r="Q86" s="225"/>
      <c r="R86" s="33"/>
      <c r="S86" s="225"/>
      <c r="T86" s="225"/>
      <c r="U86" s="33"/>
      <c r="V86" s="225"/>
      <c r="W86" s="33"/>
      <c r="X86" s="33"/>
      <c r="Y86" s="225"/>
      <c r="Z86" s="227"/>
      <c r="AA86" s="35"/>
      <c r="AB86" s="225"/>
      <c r="AC86" s="33"/>
      <c r="AD86" s="225"/>
      <c r="AE86" s="225"/>
      <c r="AF86" s="33"/>
      <c r="AG86" s="225"/>
      <c r="AH86" s="33"/>
      <c r="AI86" s="33"/>
      <c r="AJ86" s="225"/>
      <c r="AK86" s="227"/>
      <c r="AL86" s="35" t="n">
        <v>0.01</v>
      </c>
      <c r="AM86" s="226" t="n">
        <v>0.001</v>
      </c>
      <c r="AN86" s="33" t="n">
        <v>0.01</v>
      </c>
      <c r="AO86" s="225" t="n">
        <v>0.005</v>
      </c>
      <c r="AP86" s="226" t="n">
        <v>0.001</v>
      </c>
      <c r="AQ86" s="33" t="n">
        <v>0.01</v>
      </c>
      <c r="AR86" s="226" t="n">
        <v>0.001</v>
      </c>
      <c r="AS86" s="33" t="n">
        <v>0.01</v>
      </c>
      <c r="AT86" s="33" t="n">
        <v>0.01</v>
      </c>
      <c r="AU86" s="226" t="n">
        <v>0.001</v>
      </c>
      <c r="AV86" s="227" t="n">
        <v>0.05</v>
      </c>
      <c r="AW86" s="35"/>
      <c r="AX86" s="225"/>
      <c r="AY86" s="33"/>
      <c r="AZ86" s="225"/>
      <c r="BA86" s="225"/>
      <c r="BB86" s="33"/>
      <c r="BC86" s="225"/>
      <c r="BD86" s="33"/>
      <c r="BE86" s="33"/>
      <c r="BF86" s="225"/>
      <c r="BG86" s="227"/>
    </row>
    <row r="87" customFormat="false" ht="12.75" hidden="true" customHeight="true" outlineLevel="0" collapsed="false">
      <c r="A87" s="219" t="s">
        <v>38</v>
      </c>
      <c r="B87" s="29" t="n">
        <f aca="false">COUNTIF(B58:B78,"&gt;0,01")</f>
        <v>21</v>
      </c>
      <c r="C87" s="29" t="n">
        <f aca="false">COUNTIF(C58:C78,"&gt;0,005")</f>
        <v>0</v>
      </c>
      <c r="D87" s="228" t="n">
        <f aca="false">COUNTIF(D58:D78,"&gt;0,001")</f>
        <v>0</v>
      </c>
      <c r="E87" s="29" t="n">
        <f aca="false">COUNTIF(E58:E78,"&gt;0,01")</f>
        <v>0</v>
      </c>
      <c r="F87" s="29" t="n">
        <f aca="false">COUNTIF(F58:F78,"&gt;0,01")</f>
        <v>0</v>
      </c>
      <c r="G87" s="228" t="n">
        <f aca="false">COUNTIF(G58:G78,"&gt;0,001")</f>
        <v>0</v>
      </c>
      <c r="H87" s="220" t="n">
        <f aca="false">COUNTIF(H58:H78,"&gt;0,05")</f>
        <v>0</v>
      </c>
      <c r="I87" s="29" t="n">
        <f aca="false">COUNTIF(I58:I78,"&gt;0,01")</f>
        <v>21</v>
      </c>
      <c r="J87" s="29" t="n">
        <f aca="false">COUNTIF(J58:J78,"&gt;0,005")</f>
        <v>0</v>
      </c>
      <c r="K87" s="228" t="n">
        <f aca="false">COUNTIF(K58:K78,"&gt;0,001")</f>
        <v>0</v>
      </c>
      <c r="L87" s="29" t="n">
        <f aca="false">COUNTIF(L58:L78,"&gt;0,01")</f>
        <v>0</v>
      </c>
      <c r="M87" s="29" t="n">
        <f aca="false">COUNTIF(M58:M78,"&gt;0,01")</f>
        <v>0</v>
      </c>
      <c r="N87" s="228" t="n">
        <f aca="false">COUNTIF(N58:N78,"&gt;0,001")</f>
        <v>0</v>
      </c>
      <c r="O87" s="220" t="n">
        <f aca="false">COUNTIF(O58:O78,"&gt;0,05")</f>
        <v>0</v>
      </c>
      <c r="P87" s="166"/>
      <c r="Q87" s="29"/>
      <c r="R87" s="29"/>
      <c r="S87" s="29"/>
      <c r="T87" s="29"/>
      <c r="U87" s="29"/>
      <c r="V87" s="29"/>
      <c r="W87" s="29"/>
      <c r="X87" s="29"/>
      <c r="Y87" s="29"/>
      <c r="Z87" s="220"/>
      <c r="AA87" s="166"/>
      <c r="AB87" s="29"/>
      <c r="AC87" s="29"/>
      <c r="AD87" s="29"/>
      <c r="AE87" s="29"/>
      <c r="AF87" s="29"/>
      <c r="AG87" s="29"/>
      <c r="AH87" s="29"/>
      <c r="AI87" s="29"/>
      <c r="AJ87" s="29"/>
      <c r="AK87" s="220"/>
      <c r="AL87" s="166" t="n">
        <f aca="false">COUNTIF(AL58:AL78,"&gt;0,01")</f>
        <v>17</v>
      </c>
      <c r="AM87" s="228" t="n">
        <f aca="false">COUNTIF(AM58:AM78,"&gt;0,001")</f>
        <v>0</v>
      </c>
      <c r="AN87" s="29" t="n">
        <f aca="false">COUNTIF(AN58:AN78,"&gt;0,01")</f>
        <v>17</v>
      </c>
      <c r="AO87" s="29" t="n">
        <f aca="false">COUNTIF(AO58:AO78,"&gt;0,005")</f>
        <v>0</v>
      </c>
      <c r="AP87" s="228" t="n">
        <f aca="false">COUNTIF(AP58:AP78,"&gt;0,001")</f>
        <v>0</v>
      </c>
      <c r="AQ87" s="29" t="n">
        <f aca="false">COUNTIF(AQ58:AQ78,"&gt;0,01")</f>
        <v>17</v>
      </c>
      <c r="AR87" s="228" t="n">
        <f aca="false">COUNTIF(AR58:AR78,"&gt;0,001")</f>
        <v>0</v>
      </c>
      <c r="AS87" s="29" t="n">
        <f aca="false">COUNTIF(AS58:AS78,"&gt;0,01")</f>
        <v>17</v>
      </c>
      <c r="AT87" s="29" t="n">
        <f aca="false">COUNTIF(AT58:AT78,"&gt;0,01")</f>
        <v>17</v>
      </c>
      <c r="AU87" s="228" t="n">
        <f aca="false">COUNTIF(AU58:AU78,"&gt;0,001")</f>
        <v>0</v>
      </c>
      <c r="AV87" s="220" t="n">
        <f aca="false">COUNTIF(AV58:AV78,"&gt;0,05")</f>
        <v>0</v>
      </c>
      <c r="AW87" s="166"/>
      <c r="AX87" s="29"/>
      <c r="AY87" s="29"/>
      <c r="AZ87" s="29"/>
      <c r="BA87" s="29"/>
      <c r="BB87" s="29"/>
      <c r="BC87" s="29"/>
      <c r="BD87" s="29"/>
      <c r="BE87" s="29"/>
      <c r="BF87" s="29"/>
      <c r="BG87" s="220"/>
    </row>
    <row r="88" customFormat="false" ht="12.75" hidden="true" customHeight="true" outlineLevel="0" collapsed="false">
      <c r="A88" s="219" t="s">
        <v>39</v>
      </c>
      <c r="B88" s="62" t="n">
        <v>0.1</v>
      </c>
      <c r="C88" s="229" t="n">
        <v>0.05</v>
      </c>
      <c r="D88" s="230" t="n">
        <v>0.01</v>
      </c>
      <c r="E88" s="62" t="n">
        <v>0.1</v>
      </c>
      <c r="F88" s="62" t="n">
        <v>50</v>
      </c>
      <c r="G88" s="231" t="n">
        <v>0.01</v>
      </c>
      <c r="H88" s="232" t="n">
        <v>0.1</v>
      </c>
      <c r="I88" s="62" t="n">
        <v>0.1</v>
      </c>
      <c r="J88" s="233" t="n">
        <v>0.05</v>
      </c>
      <c r="K88" s="230" t="n">
        <v>0.01</v>
      </c>
      <c r="L88" s="62" t="n">
        <v>0.1</v>
      </c>
      <c r="M88" s="62" t="n">
        <v>50</v>
      </c>
      <c r="N88" s="231" t="n">
        <v>0.01</v>
      </c>
      <c r="O88" s="232" t="n">
        <v>0.1</v>
      </c>
      <c r="P88" s="168"/>
      <c r="Q88" s="230"/>
      <c r="R88" s="167"/>
      <c r="S88" s="233"/>
      <c r="T88" s="230"/>
      <c r="U88" s="167"/>
      <c r="V88" s="230"/>
      <c r="W88" s="167"/>
      <c r="X88" s="167"/>
      <c r="Y88" s="231"/>
      <c r="Z88" s="234"/>
      <c r="AA88" s="168"/>
      <c r="AB88" s="230"/>
      <c r="AC88" s="167"/>
      <c r="AD88" s="233"/>
      <c r="AE88" s="230"/>
      <c r="AF88" s="167"/>
      <c r="AG88" s="230"/>
      <c r="AH88" s="167"/>
      <c r="AI88" s="167"/>
      <c r="AJ88" s="231"/>
      <c r="AK88" s="234"/>
      <c r="AL88" s="235" t="n">
        <v>0.1</v>
      </c>
      <c r="AM88" s="230" t="n">
        <v>0.01</v>
      </c>
      <c r="AN88" s="62" t="n">
        <v>0.1</v>
      </c>
      <c r="AO88" s="233" t="n">
        <v>0.05</v>
      </c>
      <c r="AP88" s="230" t="n">
        <v>0.01</v>
      </c>
      <c r="AQ88" s="62" t="n">
        <v>5</v>
      </c>
      <c r="AR88" s="230" t="n">
        <v>0.01</v>
      </c>
      <c r="AS88" s="62" t="n">
        <v>0.1</v>
      </c>
      <c r="AT88" s="62" t="n">
        <v>50</v>
      </c>
      <c r="AU88" s="231" t="n">
        <v>0.01</v>
      </c>
      <c r="AV88" s="232" t="n">
        <v>0.1</v>
      </c>
      <c r="AW88" s="168"/>
      <c r="AX88" s="230"/>
      <c r="AY88" s="167"/>
      <c r="AZ88" s="233"/>
      <c r="BA88" s="230"/>
      <c r="BB88" s="167"/>
      <c r="BC88" s="230"/>
      <c r="BD88" s="167"/>
      <c r="BE88" s="167"/>
      <c r="BF88" s="231"/>
      <c r="BG88" s="234"/>
    </row>
    <row r="89" customFormat="false" ht="12.75" hidden="true" customHeight="true" outlineLevel="0" collapsed="false">
      <c r="A89" s="219" t="s">
        <v>40</v>
      </c>
      <c r="B89" s="29" t="n">
        <f aca="false">COUNTIF(B58:B78,"&gt;0,1")</f>
        <v>21</v>
      </c>
      <c r="C89" s="29" t="n">
        <f aca="false">COUNTIF(C58:C78,"&gt;0,05")</f>
        <v>0</v>
      </c>
      <c r="D89" s="29" t="n">
        <f aca="false">COUNTIF(D58:D78,"&gt;0,01")</f>
        <v>0</v>
      </c>
      <c r="E89" s="29" t="n">
        <f aca="false">COUNTIF(E58:E78,"&gt;0,1")</f>
        <v>0</v>
      </c>
      <c r="F89" s="29" t="n">
        <f aca="false">COUNTIF(F58:F78,"&gt;50")</f>
        <v>0</v>
      </c>
      <c r="G89" s="29" t="n">
        <f aca="false">COUNTIF(G58:G78,"&gt;0,01")</f>
        <v>0</v>
      </c>
      <c r="H89" s="220" t="n">
        <f aca="false">COUNTIF(H58:H78,"&gt;0,1")</f>
        <v>0</v>
      </c>
      <c r="I89" s="29" t="n">
        <f aca="false">COUNTIF(I58:I78,"&gt;0,1")</f>
        <v>21</v>
      </c>
      <c r="J89" s="29" t="n">
        <f aca="false">COUNTIF(J58:J78,"&gt;0,05")</f>
        <v>0</v>
      </c>
      <c r="K89" s="29" t="n">
        <f aca="false">COUNTIF(K58:K78,"&gt;0,01")</f>
        <v>0</v>
      </c>
      <c r="L89" s="29" t="n">
        <f aca="false">COUNTIF(L58:L78,"&gt;0,1")</f>
        <v>0</v>
      </c>
      <c r="M89" s="29" t="n">
        <f aca="false">COUNTIF(M58:M78,"&gt;50")</f>
        <v>0</v>
      </c>
      <c r="N89" s="29" t="n">
        <f aca="false">COUNTIF(N58:N78,"&gt;0,01")</f>
        <v>0</v>
      </c>
      <c r="O89" s="220" t="n">
        <f aca="false">COUNTIF(O58:O78,"&gt;0,1")</f>
        <v>0</v>
      </c>
      <c r="P89" s="166"/>
      <c r="Q89" s="29"/>
      <c r="R89" s="29"/>
      <c r="S89" s="29"/>
      <c r="T89" s="29"/>
      <c r="U89" s="29"/>
      <c r="V89" s="29"/>
      <c r="W89" s="29"/>
      <c r="X89" s="29"/>
      <c r="Y89" s="29"/>
      <c r="Z89" s="220"/>
      <c r="AA89" s="166"/>
      <c r="AB89" s="29"/>
      <c r="AC89" s="29"/>
      <c r="AD89" s="29"/>
      <c r="AE89" s="29"/>
      <c r="AF89" s="29"/>
      <c r="AG89" s="29"/>
      <c r="AH89" s="29"/>
      <c r="AI89" s="29"/>
      <c r="AJ89" s="29"/>
      <c r="AK89" s="220"/>
      <c r="AL89" s="166" t="n">
        <f aca="false">COUNTIF(AL58:AL78,"&gt;0,1")</f>
        <v>17</v>
      </c>
      <c r="AM89" s="29" t="n">
        <f aca="false">COUNTIF(AM58:AM78,"&gt;0,01")</f>
        <v>17</v>
      </c>
      <c r="AN89" s="29" t="n">
        <f aca="false">COUNTIF(AN58:AN78,"&gt;0,1")</f>
        <v>17</v>
      </c>
      <c r="AO89" s="29" t="n">
        <f aca="false">COUNTIF(AO58:AO78,"&gt;0,05")</f>
        <v>17</v>
      </c>
      <c r="AP89" s="29" t="n">
        <f aca="false">COUNTIF(AP58:AP78,"&gt;0,01")</f>
        <v>17</v>
      </c>
      <c r="AQ89" s="29" t="n">
        <f aca="false">COUNTIF(AQ58:AQ78,"&gt;5")</f>
        <v>0</v>
      </c>
      <c r="AR89" s="29" t="n">
        <f aca="false">COUNTIF(AR58:AR78,"&gt;0,01")</f>
        <v>17</v>
      </c>
      <c r="AS89" s="29" t="n">
        <f aca="false">COUNTIF(AS58:AS78,"&gt;0,1")</f>
        <v>17</v>
      </c>
      <c r="AT89" s="29" t="n">
        <f aca="false">COUNTIF(AT58:AT78,"&gt;50")</f>
        <v>0</v>
      </c>
      <c r="AU89" s="29" t="n">
        <f aca="false">COUNTIF(AU58:AU78,"&gt;0,01")</f>
        <v>17</v>
      </c>
      <c r="AV89" s="220" t="n">
        <f aca="false">COUNTIF(AV58:AV78,"&gt;0,1")</f>
        <v>0</v>
      </c>
      <c r="AW89" s="166"/>
      <c r="AX89" s="29"/>
      <c r="AY89" s="29"/>
      <c r="AZ89" s="29"/>
      <c r="BA89" s="29"/>
      <c r="BB89" s="29"/>
      <c r="BC89" s="29"/>
      <c r="BD89" s="29"/>
      <c r="BE89" s="29"/>
      <c r="BF89" s="29"/>
      <c r="BG89" s="220"/>
    </row>
    <row r="90" customFormat="false" ht="12.75" hidden="true" customHeight="true" outlineLevel="0" collapsed="false">
      <c r="A90" s="219" t="s">
        <v>114</v>
      </c>
      <c r="B90" s="236" t="n">
        <v>0.1</v>
      </c>
      <c r="C90" s="237" t="n">
        <v>0.05</v>
      </c>
      <c r="D90" s="237" t="n">
        <v>0.01</v>
      </c>
      <c r="E90" s="237" t="n">
        <v>0.1</v>
      </c>
      <c r="F90" s="238" t="n">
        <v>50</v>
      </c>
      <c r="G90" s="239"/>
      <c r="H90" s="240" t="n">
        <v>0.1</v>
      </c>
      <c r="I90" s="236" t="n">
        <v>0.1</v>
      </c>
      <c r="J90" s="237" t="n">
        <v>0.05</v>
      </c>
      <c r="K90" s="237" t="n">
        <v>0.01</v>
      </c>
      <c r="L90" s="237" t="n">
        <v>0.1</v>
      </c>
      <c r="M90" s="238" t="n">
        <v>50</v>
      </c>
      <c r="N90" s="239"/>
      <c r="O90" s="240" t="n">
        <v>0.1</v>
      </c>
      <c r="P90" s="241"/>
      <c r="Q90" s="242"/>
      <c r="R90" s="242"/>
      <c r="S90" s="237"/>
      <c r="T90" s="237"/>
      <c r="U90" s="237"/>
      <c r="V90" s="237"/>
      <c r="W90" s="237"/>
      <c r="X90" s="237"/>
      <c r="Y90" s="239"/>
      <c r="Z90" s="243"/>
      <c r="AA90" s="241"/>
      <c r="AB90" s="242"/>
      <c r="AC90" s="242"/>
      <c r="AD90" s="237"/>
      <c r="AE90" s="237"/>
      <c r="AF90" s="237"/>
      <c r="AG90" s="237"/>
      <c r="AH90" s="237"/>
      <c r="AI90" s="237"/>
      <c r="AJ90" s="239"/>
      <c r="AK90" s="243"/>
      <c r="AL90" s="244" t="n">
        <v>0.1</v>
      </c>
      <c r="AM90" s="242" t="n">
        <v>0.01</v>
      </c>
      <c r="AN90" s="236" t="n">
        <v>0.1</v>
      </c>
      <c r="AO90" s="237" t="n">
        <v>0.05</v>
      </c>
      <c r="AP90" s="237" t="n">
        <v>0.01</v>
      </c>
      <c r="AQ90" s="238" t="n">
        <v>5</v>
      </c>
      <c r="AR90" s="237" t="n">
        <v>0.01</v>
      </c>
      <c r="AS90" s="237" t="n">
        <v>0.1</v>
      </c>
      <c r="AT90" s="238" t="n">
        <v>50</v>
      </c>
      <c r="AU90" s="239"/>
      <c r="AV90" s="240" t="n">
        <v>0.1</v>
      </c>
      <c r="AW90" s="241"/>
      <c r="AX90" s="242"/>
      <c r="AY90" s="242"/>
      <c r="AZ90" s="237"/>
      <c r="BA90" s="237"/>
      <c r="BB90" s="237"/>
      <c r="BC90" s="237"/>
      <c r="BD90" s="237"/>
      <c r="BE90" s="237"/>
      <c r="BF90" s="239"/>
      <c r="BG90" s="243"/>
    </row>
    <row r="91" customFormat="false" ht="12.75" hidden="true" customHeight="true" outlineLevel="0" collapsed="false">
      <c r="A91" s="219" t="s">
        <v>42</v>
      </c>
      <c r="B91" s="29" t="n">
        <f aca="false">COUNTIF(B58:B78,"&gt;0,1")</f>
        <v>21</v>
      </c>
      <c r="C91" s="29" t="n">
        <f aca="false">COUNTIF(C58:C78,"&gt;0,05")</f>
        <v>0</v>
      </c>
      <c r="D91" s="29" t="n">
        <f aca="false">COUNTIF(D58:D78,"&gt;0,01")</f>
        <v>0</v>
      </c>
      <c r="E91" s="29" t="n">
        <f aca="false">COUNTIF(E58:E78,"&gt;0,10")</f>
        <v>0</v>
      </c>
      <c r="F91" s="29" t="n">
        <f aca="false">COUNTIF(F58:F78,"&gt;50")</f>
        <v>0</v>
      </c>
      <c r="G91" s="29"/>
      <c r="H91" s="245" t="n">
        <f aca="false">COUNTIF(H58:H78,"&gt;0,1")</f>
        <v>0</v>
      </c>
      <c r="I91" s="29" t="n">
        <f aca="false">COUNTIF(I58:I78,"&gt;15")</f>
        <v>0</v>
      </c>
      <c r="J91" s="29" t="n">
        <f aca="false">COUNTIF(J58:J78,"&gt;0,05")</f>
        <v>0</v>
      </c>
      <c r="K91" s="29" t="n">
        <f aca="false">COUNTIF(K58:K78,"&gt;0,01")</f>
        <v>0</v>
      </c>
      <c r="L91" s="29" t="n">
        <f aca="false">COUNTIF(L58:L78,"&gt;15")</f>
        <v>0</v>
      </c>
      <c r="M91" s="29" t="n">
        <f aca="false">COUNTIF(M58:M78,"&gt;10")</f>
        <v>0</v>
      </c>
      <c r="N91" s="29"/>
      <c r="O91" s="220" t="n">
        <f aca="false">COUNTIF(O58:O78,"&gt;0,1")</f>
        <v>0</v>
      </c>
      <c r="P91" s="166"/>
      <c r="Q91" s="29"/>
      <c r="R91" s="29"/>
      <c r="S91" s="29"/>
      <c r="T91" s="29"/>
      <c r="U91" s="29"/>
      <c r="V91" s="29"/>
      <c r="W91" s="29"/>
      <c r="X91" s="29"/>
      <c r="Y91" s="29"/>
      <c r="Z91" s="220"/>
      <c r="AA91" s="166"/>
      <c r="AB91" s="29"/>
      <c r="AC91" s="29"/>
      <c r="AD91" s="29"/>
      <c r="AE91" s="29"/>
      <c r="AF91" s="29"/>
      <c r="AG91" s="29"/>
      <c r="AH91" s="29"/>
      <c r="AI91" s="29"/>
      <c r="AJ91" s="29"/>
      <c r="AK91" s="220"/>
      <c r="AL91" s="166" t="n">
        <f aca="false">COUNTIF(AL58:AL78,"&gt;0,1")</f>
        <v>17</v>
      </c>
      <c r="AM91" s="29" t="n">
        <f aca="false">COUNTIF(AM58:AM78,"&gt;0,01")</f>
        <v>17</v>
      </c>
      <c r="AN91" s="29" t="n">
        <f aca="false">COUNTIF(AN58:AN78,"&gt;15")</f>
        <v>0</v>
      </c>
      <c r="AO91" s="29" t="n">
        <f aca="false">COUNTIF(AO58:AO78,"&gt;0,05")</f>
        <v>17</v>
      </c>
      <c r="AP91" s="29" t="n">
        <f aca="false">COUNTIF(AP58:AP78,"&gt;0,01")</f>
        <v>17</v>
      </c>
      <c r="AQ91" s="29" t="n">
        <f aca="false">COUNTIF(AQ58:AQ78,"&gt;5")</f>
        <v>0</v>
      </c>
      <c r="AR91" s="29" t="n">
        <f aca="false">COUNTIF(AR58:AR78,"&gt;0,01")</f>
        <v>17</v>
      </c>
      <c r="AS91" s="29" t="n">
        <f aca="false">COUNTIF(AS58:AS78,"&gt;15")</f>
        <v>0</v>
      </c>
      <c r="AT91" s="29" t="n">
        <f aca="false">COUNTIF(AT58:AT78,"&gt;10")</f>
        <v>0</v>
      </c>
      <c r="AU91" s="29"/>
      <c r="AV91" s="220" t="n">
        <f aca="false">COUNTIF(AV58:AV78,"&gt;0,1")</f>
        <v>0</v>
      </c>
      <c r="AW91" s="166"/>
      <c r="AX91" s="29"/>
      <c r="AY91" s="29"/>
      <c r="AZ91" s="29"/>
      <c r="BA91" s="29"/>
      <c r="BB91" s="29"/>
      <c r="BC91" s="29"/>
      <c r="BD91" s="29"/>
      <c r="BE91" s="29"/>
      <c r="BF91" s="29"/>
      <c r="BG91" s="220"/>
    </row>
    <row r="92" customFormat="false" ht="15.75" hidden="false" customHeight="false" outlineLevel="0" collapsed="false">
      <c r="A92" s="216" t="s">
        <v>104</v>
      </c>
      <c r="B92" s="170"/>
      <c r="C92" s="170"/>
      <c r="D92" s="170"/>
      <c r="E92" s="170"/>
      <c r="F92" s="171"/>
      <c r="G92" s="171"/>
      <c r="H92" s="246"/>
      <c r="I92" s="171"/>
      <c r="J92" s="171"/>
      <c r="K92" s="171"/>
      <c r="L92" s="171"/>
      <c r="M92" s="171"/>
      <c r="N92" s="171"/>
      <c r="O92" s="246"/>
      <c r="P92" s="171"/>
      <c r="Y92" s="171"/>
      <c r="Z92" s="246"/>
      <c r="AA92" s="171"/>
      <c r="AJ92" s="171"/>
      <c r="AK92" s="246"/>
      <c r="AL92" s="171"/>
      <c r="AU92" s="171"/>
      <c r="AV92" s="246"/>
      <c r="AW92" s="171"/>
      <c r="BF92" s="171"/>
      <c r="BG92" s="246"/>
    </row>
    <row r="93" customFormat="false" ht="15.75" hidden="false" customHeight="true" outlineLevel="0" collapsed="false">
      <c r="A93" s="219" t="s">
        <v>32</v>
      </c>
      <c r="B93" s="29" t="n">
        <f aca="false">COUNT(B58:B78)</f>
        <v>0</v>
      </c>
      <c r="C93" s="29" t="n">
        <f aca="false">COUNT(C58:C78)</f>
        <v>21</v>
      </c>
      <c r="D93" s="29" t="n">
        <f aca="false">COUNT(D58:D78)</f>
        <v>21</v>
      </c>
      <c r="E93" s="29" t="n">
        <f aca="false">COUNT(E58:E78)</f>
        <v>21</v>
      </c>
      <c r="F93" s="29" t="n">
        <f aca="false">COUNT(F58:F78)</f>
        <v>21</v>
      </c>
      <c r="G93" s="29" t="n">
        <f aca="false">COUNT(G58:G78)</f>
        <v>21</v>
      </c>
      <c r="H93" s="29" t="n">
        <f aca="false">COUNT(H58:H78)</f>
        <v>21</v>
      </c>
      <c r="I93" s="29" t="n">
        <f aca="false">COUNT(I58:I78)</f>
        <v>0</v>
      </c>
      <c r="J93" s="29" t="n">
        <f aca="false">COUNT(J58:J78)</f>
        <v>21</v>
      </c>
      <c r="K93" s="29" t="n">
        <f aca="false">COUNT(K58:K78)</f>
        <v>21</v>
      </c>
      <c r="L93" s="29" t="n">
        <f aca="false">COUNT(L58:L78)</f>
        <v>21</v>
      </c>
      <c r="M93" s="29" t="n">
        <f aca="false">COUNT(M58:M78)</f>
        <v>21</v>
      </c>
      <c r="N93" s="29" t="n">
        <f aca="false">COUNT(N58:N78)</f>
        <v>21</v>
      </c>
      <c r="O93" s="220" t="n">
        <f aca="false">COUNT(O58:O78)</f>
        <v>21</v>
      </c>
      <c r="P93" s="166"/>
      <c r="Q93" s="29"/>
      <c r="R93" s="29"/>
      <c r="S93" s="29"/>
      <c r="T93" s="29"/>
      <c r="U93" s="29"/>
      <c r="V93" s="29"/>
      <c r="W93" s="29"/>
      <c r="X93" s="29"/>
      <c r="Y93" s="29"/>
      <c r="Z93" s="220"/>
      <c r="AA93" s="166"/>
      <c r="AB93" s="29"/>
      <c r="AC93" s="29"/>
      <c r="AD93" s="29"/>
      <c r="AE93" s="29"/>
      <c r="AF93" s="29"/>
      <c r="AG93" s="29"/>
      <c r="AH93" s="29"/>
      <c r="AI93" s="29"/>
      <c r="AJ93" s="29"/>
      <c r="AK93" s="220"/>
      <c r="AL93" s="166" t="n">
        <f aca="false">COUNT(AL58:AL78)</f>
        <v>0</v>
      </c>
      <c r="AM93" s="29" t="n">
        <f aca="false">COUNT(AM58:AM78)</f>
        <v>0</v>
      </c>
      <c r="AN93" s="29" t="n">
        <f aca="false">COUNT(AN58:AN78)</f>
        <v>0</v>
      </c>
      <c r="AO93" s="29" t="n">
        <f aca="false">COUNT(AO58:AO78)</f>
        <v>0</v>
      </c>
      <c r="AP93" s="29" t="n">
        <f aca="false">COUNT(AP58:AP78)</f>
        <v>0</v>
      </c>
      <c r="AQ93" s="29" t="n">
        <f aca="false">COUNT(AQ58:AQ78)</f>
        <v>0</v>
      </c>
      <c r="AR93" s="29" t="n">
        <f aca="false">COUNT(AR58:AR78)</f>
        <v>0</v>
      </c>
      <c r="AS93" s="29" t="n">
        <f aca="false">COUNT(AS58:AS78)</f>
        <v>0</v>
      </c>
      <c r="AT93" s="29" t="n">
        <f aca="false">COUNT(AT58:AT78)</f>
        <v>0</v>
      </c>
      <c r="AU93" s="29" t="n">
        <f aca="false">COUNT(AU58:AU78)</f>
        <v>0</v>
      </c>
      <c r="AV93" s="220" t="n">
        <f aca="false">COUNT(AV58:AV78)</f>
        <v>0</v>
      </c>
      <c r="AW93" s="166" t="n">
        <f aca="false">COUNT(AW58:AW78)</f>
        <v>0</v>
      </c>
      <c r="AX93" s="29" t="n">
        <f aca="false">COUNT(AX58:AX78)</f>
        <v>0</v>
      </c>
      <c r="AY93" s="29" t="n">
        <f aca="false">COUNT(AY58:AY78)</f>
        <v>0</v>
      </c>
      <c r="AZ93" s="29" t="n">
        <f aca="false">COUNT(AZ58:AZ78)</f>
        <v>0</v>
      </c>
      <c r="BA93" s="29" t="n">
        <f aca="false">COUNT(BA58:BA78)</f>
        <v>0</v>
      </c>
      <c r="BB93" s="29" t="n">
        <f aca="false">COUNT(BB58:BB78)</f>
        <v>0</v>
      </c>
      <c r="BC93" s="29" t="n">
        <f aca="false">COUNT(BC58:BC78)</f>
        <v>0</v>
      </c>
      <c r="BD93" s="29" t="n">
        <f aca="false">COUNT(BD58:BD78)</f>
        <v>0</v>
      </c>
      <c r="BE93" s="29" t="n">
        <f aca="false">COUNT(BE58:BE78)</f>
        <v>0</v>
      </c>
      <c r="BF93" s="29" t="n">
        <f aca="false">COUNT(BF58:BF78)</f>
        <v>0</v>
      </c>
      <c r="BG93" s="220" t="n">
        <f aca="false">COUNT(BG58:BG78)</f>
        <v>0</v>
      </c>
    </row>
    <row r="94" customFormat="false" ht="15.75" hidden="false" customHeight="false" outlineLevel="0" collapsed="false">
      <c r="A94" s="219" t="s">
        <v>33</v>
      </c>
      <c r="B94" s="160" t="e">
        <f aca="false">AVERAGE(B58:B78)</f>
        <v>#DIV/0!</v>
      </c>
      <c r="C94" s="221" t="n">
        <f aca="false">AVERAGE(C58:C78)</f>
        <v>0.0025</v>
      </c>
      <c r="D94" s="221" t="n">
        <f aca="false">AVERAGE(D58:D78)</f>
        <v>0.0025</v>
      </c>
      <c r="E94" s="160" t="n">
        <f aca="false">AVERAGE(E58:E78)</f>
        <v>0.0025</v>
      </c>
      <c r="F94" s="160" t="n">
        <f aca="false">AVERAGE(F58:F78)</f>
        <v>0.0025</v>
      </c>
      <c r="G94" s="221" t="n">
        <f aca="false">AVERAGE(G58:G78)</f>
        <v>0.0025</v>
      </c>
      <c r="H94" s="222" t="n">
        <f aca="false">AVERAGE(H58:H78)</f>
        <v>0.0125</v>
      </c>
      <c r="I94" s="160" t="e">
        <f aca="false">AVERAGE(I58:I78)</f>
        <v>#DIV/0!</v>
      </c>
      <c r="J94" s="221" t="n">
        <f aca="false">AVERAGE(J58:J78)</f>
        <v>0.0025</v>
      </c>
      <c r="K94" s="221" t="n">
        <f aca="false">AVERAGE(K58:K78)</f>
        <v>0.0025</v>
      </c>
      <c r="L94" s="160" t="n">
        <f aca="false">AVERAGE(L58:L78)</f>
        <v>0.0025</v>
      </c>
      <c r="M94" s="160" t="n">
        <f aca="false">AVERAGE(M58:M78)</f>
        <v>0.00276190476190476</v>
      </c>
      <c r="N94" s="221" t="n">
        <f aca="false">AVERAGE(N58:N78)</f>
        <v>0.0025</v>
      </c>
      <c r="O94" s="222" t="n">
        <f aca="false">AVERAGE(O58:O78)</f>
        <v>0.0127619047619048</v>
      </c>
      <c r="P94" s="247"/>
      <c r="Q94" s="248"/>
      <c r="R94" s="248"/>
      <c r="S94" s="248"/>
      <c r="T94" s="248"/>
      <c r="U94" s="248"/>
      <c r="V94" s="248"/>
      <c r="W94" s="248"/>
      <c r="X94" s="248"/>
      <c r="Y94" s="221"/>
      <c r="Z94" s="249"/>
      <c r="AA94" s="247"/>
      <c r="AB94" s="248"/>
      <c r="AC94" s="248"/>
      <c r="AD94" s="248"/>
      <c r="AE94" s="248"/>
      <c r="AF94" s="248"/>
      <c r="AG94" s="248"/>
      <c r="AH94" s="248"/>
      <c r="AI94" s="248"/>
      <c r="AJ94" s="221"/>
      <c r="AK94" s="249"/>
      <c r="AL94" s="247"/>
      <c r="AM94" s="248"/>
      <c r="AN94" s="248"/>
      <c r="AO94" s="248"/>
      <c r="AP94" s="248"/>
      <c r="AQ94" s="248"/>
      <c r="AR94" s="248"/>
      <c r="AS94" s="248"/>
      <c r="AT94" s="248"/>
      <c r="AU94" s="221"/>
      <c r="AV94" s="249"/>
      <c r="AW94" s="247"/>
      <c r="AX94" s="248"/>
      <c r="AY94" s="248"/>
      <c r="AZ94" s="248"/>
      <c r="BA94" s="248"/>
      <c r="BB94" s="248"/>
      <c r="BC94" s="248"/>
      <c r="BD94" s="248"/>
      <c r="BE94" s="248"/>
      <c r="BF94" s="221"/>
      <c r="BG94" s="249"/>
    </row>
    <row r="95" customFormat="false" ht="15.75" hidden="false" customHeight="false" outlineLevel="0" collapsed="false">
      <c r="A95" s="219" t="s">
        <v>34</v>
      </c>
      <c r="B95" s="160" t="e">
        <f aca="false">STDEV(B58:B78)</f>
        <v>#DIV/0!</v>
      </c>
      <c r="C95" s="221" t="n">
        <f aca="false">STDEV(C58:C78)</f>
        <v>0</v>
      </c>
      <c r="D95" s="221" t="n">
        <f aca="false">STDEV(D58:D78)</f>
        <v>0</v>
      </c>
      <c r="E95" s="160" t="n">
        <f aca="false">STDEV(E58:E78)</f>
        <v>0</v>
      </c>
      <c r="F95" s="160" t="n">
        <f aca="false">STDEV(F58:F78)</f>
        <v>0</v>
      </c>
      <c r="G95" s="221" t="n">
        <f aca="false">STDEV(G58:G78)</f>
        <v>0</v>
      </c>
      <c r="H95" s="222" t="n">
        <f aca="false">STDEV(H58:H78)</f>
        <v>0</v>
      </c>
      <c r="I95" s="160" t="e">
        <f aca="false">STDEV(I58:I78)</f>
        <v>#DIV/0!</v>
      </c>
      <c r="J95" s="221" t="n">
        <f aca="false">STDEV(J58:J78)</f>
        <v>0</v>
      </c>
      <c r="K95" s="221" t="n">
        <f aca="false">STDEV(K58:K78)</f>
        <v>0</v>
      </c>
      <c r="L95" s="160" t="n">
        <f aca="false">STDEV(L58:L78)</f>
        <v>0</v>
      </c>
      <c r="M95" s="160" t="n">
        <f aca="false">STDEV(M58:M78)</f>
        <v>0.00120019839629796</v>
      </c>
      <c r="N95" s="221" t="n">
        <f aca="false">STDEV(N58:N78)</f>
        <v>0</v>
      </c>
      <c r="O95" s="222" t="n">
        <f aca="false">STDEV(O58:O78)</f>
        <v>0.00120019839629796</v>
      </c>
      <c r="P95" s="247"/>
      <c r="Q95" s="248"/>
      <c r="R95" s="248"/>
      <c r="S95" s="248"/>
      <c r="T95" s="248"/>
      <c r="U95" s="248"/>
      <c r="V95" s="248"/>
      <c r="W95" s="248"/>
      <c r="X95" s="248"/>
      <c r="Y95" s="221"/>
      <c r="Z95" s="249"/>
      <c r="AA95" s="247"/>
      <c r="AB95" s="248"/>
      <c r="AC95" s="248"/>
      <c r="AD95" s="248"/>
      <c r="AE95" s="248"/>
      <c r="AF95" s="248"/>
      <c r="AG95" s="248"/>
      <c r="AH95" s="248"/>
      <c r="AI95" s="248"/>
      <c r="AJ95" s="221"/>
      <c r="AK95" s="249"/>
      <c r="AL95" s="247"/>
      <c r="AM95" s="248"/>
      <c r="AN95" s="248"/>
      <c r="AO95" s="248"/>
      <c r="AP95" s="248"/>
      <c r="AQ95" s="248"/>
      <c r="AR95" s="248"/>
      <c r="AS95" s="248"/>
      <c r="AT95" s="248"/>
      <c r="AU95" s="221"/>
      <c r="AV95" s="249"/>
      <c r="AW95" s="247"/>
      <c r="AX95" s="248"/>
      <c r="AY95" s="248"/>
      <c r="AZ95" s="248"/>
      <c r="BA95" s="248"/>
      <c r="BB95" s="248"/>
      <c r="BC95" s="248"/>
      <c r="BD95" s="248"/>
      <c r="BE95" s="248"/>
      <c r="BF95" s="221"/>
      <c r="BG95" s="249"/>
    </row>
    <row r="96" customFormat="false" ht="15.75" hidden="false" customHeight="false" outlineLevel="0" collapsed="false">
      <c r="A96" s="219" t="s">
        <v>35</v>
      </c>
      <c r="B96" s="160" t="n">
        <f aca="false">MIN(B58:B78)</f>
        <v>0</v>
      </c>
      <c r="C96" s="221" t="n">
        <f aca="false">MIN(C58:C78)</f>
        <v>0.0025</v>
      </c>
      <c r="D96" s="221" t="n">
        <f aca="false">MIN(D58:D78)</f>
        <v>0.0025</v>
      </c>
      <c r="E96" s="160" t="n">
        <f aca="false">MIN(E58:E78)</f>
        <v>0.0025</v>
      </c>
      <c r="F96" s="160" t="n">
        <f aca="false">MIN(F58:F78)</f>
        <v>0.0025</v>
      </c>
      <c r="G96" s="221" t="n">
        <f aca="false">MIN(G58:G78)</f>
        <v>0.0025</v>
      </c>
      <c r="H96" s="222" t="n">
        <f aca="false">MIN(H58:H78)</f>
        <v>0.0125</v>
      </c>
      <c r="I96" s="160" t="n">
        <f aca="false">MIN(I58:I78)</f>
        <v>0</v>
      </c>
      <c r="J96" s="221" t="n">
        <f aca="false">MIN(J58:J78)</f>
        <v>0.0025</v>
      </c>
      <c r="K96" s="221" t="n">
        <f aca="false">MIN(K58:K78)</f>
        <v>0.0025</v>
      </c>
      <c r="L96" s="160" t="n">
        <f aca="false">MIN(L58:L78)</f>
        <v>0.0025</v>
      </c>
      <c r="M96" s="160" t="n">
        <f aca="false">MIN(M58:M78)</f>
        <v>0.0025</v>
      </c>
      <c r="N96" s="221" t="n">
        <f aca="false">MIN(N58:N78)</f>
        <v>0.0025</v>
      </c>
      <c r="O96" s="222" t="n">
        <f aca="false">MIN(O58:O78)</f>
        <v>0.0125</v>
      </c>
      <c r="P96" s="247"/>
      <c r="Q96" s="248"/>
      <c r="R96" s="248"/>
      <c r="S96" s="248"/>
      <c r="T96" s="248"/>
      <c r="U96" s="248"/>
      <c r="V96" s="248"/>
      <c r="W96" s="248"/>
      <c r="X96" s="248"/>
      <c r="Y96" s="221"/>
      <c r="Z96" s="249"/>
      <c r="AA96" s="247"/>
      <c r="AB96" s="248"/>
      <c r="AC96" s="248"/>
      <c r="AD96" s="248"/>
      <c r="AE96" s="248"/>
      <c r="AF96" s="248"/>
      <c r="AG96" s="248"/>
      <c r="AH96" s="248"/>
      <c r="AI96" s="248"/>
      <c r="AJ96" s="221"/>
      <c r="AK96" s="249"/>
      <c r="AL96" s="247"/>
      <c r="AM96" s="248"/>
      <c r="AN96" s="248"/>
      <c r="AO96" s="248"/>
      <c r="AP96" s="248"/>
      <c r="AQ96" s="248"/>
      <c r="AR96" s="248"/>
      <c r="AS96" s="248"/>
      <c r="AT96" s="248"/>
      <c r="AU96" s="221"/>
      <c r="AV96" s="249"/>
      <c r="AW96" s="247"/>
      <c r="AX96" s="248"/>
      <c r="AY96" s="248"/>
      <c r="AZ96" s="248"/>
      <c r="BA96" s="248"/>
      <c r="BB96" s="248"/>
      <c r="BC96" s="248"/>
      <c r="BD96" s="248"/>
      <c r="BE96" s="248"/>
      <c r="BF96" s="221"/>
      <c r="BG96" s="249"/>
    </row>
    <row r="97" customFormat="false" ht="15.75" hidden="false" customHeight="false" outlineLevel="0" collapsed="false">
      <c r="A97" s="219" t="s">
        <v>36</v>
      </c>
      <c r="B97" s="160" t="n">
        <f aca="false">MAX(B58:B78)</f>
        <v>0</v>
      </c>
      <c r="C97" s="221" t="n">
        <f aca="false">MAX(C58:C78)</f>
        <v>0.0025</v>
      </c>
      <c r="D97" s="221" t="n">
        <f aca="false">MAX(D58:D78)</f>
        <v>0.0025</v>
      </c>
      <c r="E97" s="160" t="n">
        <f aca="false">MAX(E58:E78)</f>
        <v>0.0025</v>
      </c>
      <c r="F97" s="160" t="n">
        <f aca="false">MAX(F58:F78)</f>
        <v>0.0025</v>
      </c>
      <c r="G97" s="221" t="n">
        <f aca="false">MAX(G58:G78)</f>
        <v>0.0025</v>
      </c>
      <c r="H97" s="222" t="n">
        <f aca="false">MAX(H58:H78)</f>
        <v>0.0125</v>
      </c>
      <c r="I97" s="160" t="n">
        <f aca="false">MAX(I58:I78)</f>
        <v>0</v>
      </c>
      <c r="J97" s="221" t="n">
        <f aca="false">MAX(J58:J78)</f>
        <v>0.0025</v>
      </c>
      <c r="K97" s="221" t="n">
        <f aca="false">MAX(K58:K78)</f>
        <v>0.0025</v>
      </c>
      <c r="L97" s="160" t="n">
        <f aca="false">MAX(L58:L78)</f>
        <v>0.0025</v>
      </c>
      <c r="M97" s="160" t="n">
        <f aca="false">MAX(M58:M78)</f>
        <v>0.008</v>
      </c>
      <c r="N97" s="221" t="n">
        <f aca="false">MAX(N58:N78)</f>
        <v>0.0025</v>
      </c>
      <c r="O97" s="222" t="n">
        <f aca="false">MAX(O58:O78)</f>
        <v>0.018</v>
      </c>
      <c r="P97" s="247"/>
      <c r="Q97" s="248"/>
      <c r="R97" s="248"/>
      <c r="S97" s="248"/>
      <c r="T97" s="248"/>
      <c r="U97" s="248"/>
      <c r="V97" s="248"/>
      <c r="W97" s="248"/>
      <c r="X97" s="248"/>
      <c r="Y97" s="221"/>
      <c r="Z97" s="249"/>
      <c r="AA97" s="247"/>
      <c r="AB97" s="248"/>
      <c r="AC97" s="248"/>
      <c r="AD97" s="248"/>
      <c r="AE97" s="248"/>
      <c r="AF97" s="248"/>
      <c r="AG97" s="248"/>
      <c r="AH97" s="248"/>
      <c r="AI97" s="248"/>
      <c r="AJ97" s="221"/>
      <c r="AK97" s="249"/>
      <c r="AL97" s="247"/>
      <c r="AM97" s="248"/>
      <c r="AN97" s="248"/>
      <c r="AO97" s="248"/>
      <c r="AP97" s="248"/>
      <c r="AQ97" s="248"/>
      <c r="AR97" s="248"/>
      <c r="AS97" s="248"/>
      <c r="AT97" s="248"/>
      <c r="AU97" s="221"/>
      <c r="AV97" s="249"/>
      <c r="AW97" s="247"/>
      <c r="AX97" s="248"/>
      <c r="AY97" s="248"/>
      <c r="AZ97" s="248"/>
      <c r="BA97" s="248"/>
      <c r="BB97" s="248"/>
      <c r="BC97" s="248"/>
      <c r="BD97" s="248"/>
      <c r="BE97" s="248"/>
      <c r="BF97" s="221"/>
      <c r="BG97" s="249"/>
    </row>
    <row r="98" customFormat="false" ht="15.75" hidden="false" customHeight="false" outlineLevel="0" collapsed="false">
      <c r="A98" s="219" t="s">
        <v>113</v>
      </c>
      <c r="B98" s="33" t="n">
        <v>0.01</v>
      </c>
      <c r="C98" s="225" t="n">
        <v>0.005</v>
      </c>
      <c r="D98" s="225" t="n">
        <v>0.01</v>
      </c>
      <c r="E98" s="33" t="n">
        <v>0.01</v>
      </c>
      <c r="F98" s="225" t="n">
        <v>0.003</v>
      </c>
      <c r="G98" s="225" t="n">
        <v>0.01</v>
      </c>
      <c r="H98" s="227" t="n">
        <v>0.05</v>
      </c>
      <c r="I98" s="33" t="n">
        <v>0.01</v>
      </c>
      <c r="J98" s="225" t="n">
        <v>0.005</v>
      </c>
      <c r="K98" s="225" t="n">
        <v>0.01</v>
      </c>
      <c r="L98" s="33" t="n">
        <v>0.01</v>
      </c>
      <c r="M98" s="225" t="n">
        <v>0.003</v>
      </c>
      <c r="N98" s="225" t="n">
        <v>0.01</v>
      </c>
      <c r="O98" s="227" t="n">
        <v>0.05</v>
      </c>
      <c r="P98" s="35"/>
      <c r="Q98" s="225"/>
      <c r="R98" s="33"/>
      <c r="S98" s="225"/>
      <c r="T98" s="225"/>
      <c r="U98" s="33"/>
      <c r="V98" s="225"/>
      <c r="W98" s="33"/>
      <c r="X98" s="33"/>
      <c r="Y98" s="225"/>
      <c r="Z98" s="227"/>
      <c r="AA98" s="35"/>
      <c r="AB98" s="225"/>
      <c r="AC98" s="33"/>
      <c r="AD98" s="225"/>
      <c r="AE98" s="225"/>
      <c r="AF98" s="33"/>
      <c r="AG98" s="225"/>
      <c r="AH98" s="33"/>
      <c r="AI98" s="33"/>
      <c r="AJ98" s="225"/>
      <c r="AK98" s="227"/>
      <c r="AL98" s="35"/>
      <c r="AM98" s="225"/>
      <c r="AN98" s="33"/>
      <c r="AO98" s="225"/>
      <c r="AP98" s="225"/>
      <c r="AQ98" s="33"/>
      <c r="AR98" s="225"/>
      <c r="AS98" s="33"/>
      <c r="AT98" s="33"/>
      <c r="AU98" s="225"/>
      <c r="AV98" s="227"/>
      <c r="AW98" s="35"/>
      <c r="AX98" s="225"/>
      <c r="AY98" s="33"/>
      <c r="AZ98" s="225"/>
      <c r="BA98" s="225"/>
      <c r="BB98" s="33"/>
      <c r="BC98" s="225"/>
      <c r="BD98" s="33"/>
      <c r="BE98" s="33"/>
      <c r="BF98" s="225"/>
      <c r="BG98" s="227"/>
    </row>
    <row r="99" customFormat="false" ht="15.75" hidden="false" customHeight="false" outlineLevel="0" collapsed="false">
      <c r="A99" s="219" t="s">
        <v>38</v>
      </c>
      <c r="B99" s="29" t="n">
        <f aca="false">COUNTIF(B58:B78,"&gt;0,01")</f>
        <v>21</v>
      </c>
      <c r="C99" s="29" t="n">
        <f aca="false">COUNTIF(C58:C78,"&gt;0,005")</f>
        <v>0</v>
      </c>
      <c r="D99" s="29" t="n">
        <f aca="false">COUNTIF(D58:D78,"&gt;0,01")</f>
        <v>0</v>
      </c>
      <c r="E99" s="29" t="n">
        <f aca="false">COUNTIF(E58:E78,"&gt;0,01")</f>
        <v>0</v>
      </c>
      <c r="F99" s="29" t="n">
        <f aca="false">COUNTIF(F58:F78,"&gt;0,003")</f>
        <v>0</v>
      </c>
      <c r="G99" s="29" t="n">
        <f aca="false">COUNTIF(G58:G78,"&gt;0,01")</f>
        <v>0</v>
      </c>
      <c r="H99" s="220" t="n">
        <f aca="false">COUNTIF(H58:H78,"&gt;0,05")</f>
        <v>0</v>
      </c>
      <c r="I99" s="29" t="n">
        <f aca="false">COUNTIF(I58:I78,"&gt;0,01")</f>
        <v>21</v>
      </c>
      <c r="J99" s="29" t="n">
        <f aca="false">COUNTIF(J58:J78,"&gt;0,005")</f>
        <v>0</v>
      </c>
      <c r="K99" s="29" t="n">
        <f aca="false">COUNTIF(K58:K78,"&gt;0,01")</f>
        <v>0</v>
      </c>
      <c r="L99" s="29" t="n">
        <f aca="false">COUNTIF(L58:L78,"&gt;0,01")</f>
        <v>0</v>
      </c>
      <c r="M99" s="29" t="n">
        <f aca="false">COUNTIF(M58:M78,"&gt;0,003")</f>
        <v>0</v>
      </c>
      <c r="N99" s="29" t="n">
        <f aca="false">COUNTIF(N58:N78,"&gt;0,01")</f>
        <v>0</v>
      </c>
      <c r="O99" s="220" t="n">
        <f aca="false">COUNTIF(O58:O78,"&gt;0,05")</f>
        <v>0</v>
      </c>
      <c r="P99" s="166"/>
      <c r="Q99" s="29"/>
      <c r="R99" s="29"/>
      <c r="S99" s="29"/>
      <c r="T99" s="29"/>
      <c r="U99" s="29"/>
      <c r="V99" s="29"/>
      <c r="W99" s="29"/>
      <c r="X99" s="29"/>
      <c r="Y99" s="29"/>
      <c r="Z99" s="220"/>
      <c r="AA99" s="166"/>
      <c r="AB99" s="29"/>
      <c r="AC99" s="29"/>
      <c r="AD99" s="29"/>
      <c r="AE99" s="29"/>
      <c r="AF99" s="29"/>
      <c r="AG99" s="29"/>
      <c r="AH99" s="29"/>
      <c r="AI99" s="29"/>
      <c r="AJ99" s="29"/>
      <c r="AK99" s="220"/>
      <c r="AL99" s="166"/>
      <c r="AM99" s="29"/>
      <c r="AN99" s="29"/>
      <c r="AO99" s="29"/>
      <c r="AP99" s="29"/>
      <c r="AQ99" s="29"/>
      <c r="AR99" s="29"/>
      <c r="AS99" s="29"/>
      <c r="AT99" s="29"/>
      <c r="AU99" s="29"/>
      <c r="AV99" s="220"/>
      <c r="AW99" s="166"/>
      <c r="AX99" s="29"/>
      <c r="AY99" s="29"/>
      <c r="AZ99" s="29"/>
      <c r="BA99" s="29"/>
      <c r="BB99" s="29"/>
      <c r="BC99" s="29"/>
      <c r="BD99" s="29"/>
      <c r="BE99" s="29"/>
      <c r="BF99" s="29"/>
      <c r="BG99" s="220"/>
    </row>
    <row r="100" customFormat="false" ht="15.75" hidden="false" customHeight="false" outlineLevel="0" collapsed="false">
      <c r="A100" s="219" t="s">
        <v>39</v>
      </c>
      <c r="B100" s="62" t="n">
        <v>0.1</v>
      </c>
      <c r="C100" s="229" t="n">
        <v>0.05</v>
      </c>
      <c r="D100" s="230" t="n">
        <v>0.01</v>
      </c>
      <c r="E100" s="167" t="n">
        <v>0.1</v>
      </c>
      <c r="F100" s="62" t="n">
        <v>50</v>
      </c>
      <c r="G100" s="231" t="n">
        <v>0.01</v>
      </c>
      <c r="H100" s="232" t="n">
        <v>0.1</v>
      </c>
      <c r="I100" s="62" t="n">
        <v>0.1</v>
      </c>
      <c r="J100" s="229" t="n">
        <v>0.05</v>
      </c>
      <c r="K100" s="230" t="n">
        <v>0.01</v>
      </c>
      <c r="L100" s="167" t="n">
        <v>0.1</v>
      </c>
      <c r="M100" s="62" t="n">
        <v>50</v>
      </c>
      <c r="N100" s="231" t="n">
        <v>0.01</v>
      </c>
      <c r="O100" s="232" t="n">
        <v>0.1</v>
      </c>
      <c r="P100" s="168"/>
      <c r="Q100" s="230"/>
      <c r="R100" s="167"/>
      <c r="S100" s="233"/>
      <c r="T100" s="230"/>
      <c r="U100" s="167"/>
      <c r="V100" s="230"/>
      <c r="W100" s="167"/>
      <c r="X100" s="167"/>
      <c r="Y100" s="231"/>
      <c r="Z100" s="234"/>
      <c r="AA100" s="168"/>
      <c r="AB100" s="230"/>
      <c r="AC100" s="167"/>
      <c r="AD100" s="233"/>
      <c r="AE100" s="230"/>
      <c r="AF100" s="167"/>
      <c r="AG100" s="230"/>
      <c r="AH100" s="167"/>
      <c r="AI100" s="167"/>
      <c r="AJ100" s="231"/>
      <c r="AK100" s="234"/>
      <c r="AL100" s="168"/>
      <c r="AM100" s="230"/>
      <c r="AN100" s="167"/>
      <c r="AO100" s="233"/>
      <c r="AP100" s="230"/>
      <c r="AQ100" s="167"/>
      <c r="AR100" s="230"/>
      <c r="AS100" s="167"/>
      <c r="AT100" s="167"/>
      <c r="AU100" s="231"/>
      <c r="AV100" s="234"/>
      <c r="AW100" s="168"/>
      <c r="AX100" s="230"/>
      <c r="AY100" s="167"/>
      <c r="AZ100" s="233"/>
      <c r="BA100" s="230"/>
      <c r="BB100" s="167"/>
      <c r="BC100" s="230"/>
      <c r="BD100" s="167"/>
      <c r="BE100" s="167"/>
      <c r="BF100" s="231"/>
      <c r="BG100" s="234"/>
    </row>
    <row r="101" customFormat="false" ht="15.75" hidden="false" customHeight="false" outlineLevel="0" collapsed="false">
      <c r="A101" s="219" t="s">
        <v>40</v>
      </c>
      <c r="B101" s="29" t="n">
        <f aca="false">COUNTIF(B58:B78,"&gt;0,1")</f>
        <v>21</v>
      </c>
      <c r="C101" s="29" t="n">
        <f aca="false">COUNTIF(C58:C78,"&gt;0,05")</f>
        <v>0</v>
      </c>
      <c r="D101" s="29" t="n">
        <f aca="false">COUNTIF(D58:D78,"&gt;0,01")</f>
        <v>0</v>
      </c>
      <c r="E101" s="29" t="n">
        <f aca="false">COUNTIF(E58:E78,"&gt;0,1")</f>
        <v>0</v>
      </c>
      <c r="F101" s="29" t="n">
        <f aca="false">COUNTIF(F58:F78,"&gt;50")</f>
        <v>0</v>
      </c>
      <c r="G101" s="29" t="n">
        <f aca="false">COUNTIF(G58:G78,"&gt;0,01")</f>
        <v>0</v>
      </c>
      <c r="H101" s="220" t="n">
        <f aca="false">COUNTIF(H58:H78,"&gt;0,1")</f>
        <v>0</v>
      </c>
      <c r="I101" s="29" t="n">
        <f aca="false">COUNTIF(I58:I78,"&gt;0,1")</f>
        <v>21</v>
      </c>
      <c r="J101" s="29" t="n">
        <f aca="false">COUNTIF(J58:J78,"&gt;0,05")</f>
        <v>0</v>
      </c>
      <c r="K101" s="29" t="n">
        <f aca="false">COUNTIF(K58:K78,"&gt;0,01")</f>
        <v>0</v>
      </c>
      <c r="L101" s="29" t="n">
        <f aca="false">COUNTIF(L58:L78,"&gt;0,1")</f>
        <v>0</v>
      </c>
      <c r="M101" s="29" t="n">
        <f aca="false">COUNTIF(M58:M78,"&gt;50")</f>
        <v>0</v>
      </c>
      <c r="N101" s="29" t="n">
        <f aca="false">COUNTIF(N58:N78,"&gt;0,01")</f>
        <v>0</v>
      </c>
      <c r="O101" s="220" t="n">
        <f aca="false">COUNTIF(O58:O78,"&gt;0,1")</f>
        <v>0</v>
      </c>
      <c r="P101" s="166"/>
      <c r="Q101" s="29"/>
      <c r="R101" s="29"/>
      <c r="S101" s="29"/>
      <c r="T101" s="29"/>
      <c r="U101" s="29"/>
      <c r="V101" s="29"/>
      <c r="W101" s="29"/>
      <c r="X101" s="29"/>
      <c r="Y101" s="29"/>
      <c r="Z101" s="220"/>
      <c r="AA101" s="166"/>
      <c r="AB101" s="29"/>
      <c r="AC101" s="29"/>
      <c r="AD101" s="29"/>
      <c r="AE101" s="29"/>
      <c r="AF101" s="29"/>
      <c r="AG101" s="29"/>
      <c r="AH101" s="29"/>
      <c r="AI101" s="29"/>
      <c r="AJ101" s="29"/>
      <c r="AK101" s="220"/>
      <c r="AL101" s="166"/>
      <c r="AM101" s="29"/>
      <c r="AN101" s="29"/>
      <c r="AO101" s="29"/>
      <c r="AP101" s="29"/>
      <c r="AQ101" s="29"/>
      <c r="AR101" s="29"/>
      <c r="AS101" s="29"/>
      <c r="AT101" s="29"/>
      <c r="AU101" s="29"/>
      <c r="AV101" s="220"/>
      <c r="AW101" s="166"/>
      <c r="AX101" s="29"/>
      <c r="AY101" s="29"/>
      <c r="AZ101" s="29"/>
      <c r="BA101" s="29"/>
      <c r="BB101" s="29"/>
      <c r="BC101" s="29"/>
      <c r="BD101" s="29"/>
      <c r="BE101" s="29"/>
      <c r="BF101" s="29"/>
      <c r="BG101" s="220"/>
    </row>
    <row r="102" customFormat="false" ht="15.75" hidden="false" customHeight="false" outlineLevel="0" collapsed="false">
      <c r="A102" s="219" t="s">
        <v>114</v>
      </c>
      <c r="B102" s="236" t="n">
        <v>0.1</v>
      </c>
      <c r="C102" s="237" t="n">
        <v>0.05</v>
      </c>
      <c r="D102" s="237" t="n">
        <v>0.01</v>
      </c>
      <c r="E102" s="237" t="n">
        <v>0.1</v>
      </c>
      <c r="F102" s="238" t="n">
        <v>50</v>
      </c>
      <c r="G102" s="239"/>
      <c r="H102" s="240" t="n">
        <v>0.1</v>
      </c>
      <c r="I102" s="236" t="n">
        <v>0.1</v>
      </c>
      <c r="J102" s="237" t="n">
        <v>0.05</v>
      </c>
      <c r="K102" s="237" t="n">
        <v>0.01</v>
      </c>
      <c r="L102" s="237" t="n">
        <v>0.1</v>
      </c>
      <c r="M102" s="238" t="n">
        <v>50</v>
      </c>
      <c r="N102" s="239"/>
      <c r="O102" s="240" t="n">
        <v>0.1</v>
      </c>
      <c r="P102" s="168"/>
      <c r="Q102" s="230"/>
      <c r="R102" s="230"/>
      <c r="S102" s="233"/>
      <c r="T102" s="233"/>
      <c r="U102" s="233"/>
      <c r="V102" s="233"/>
      <c r="W102" s="233"/>
      <c r="X102" s="233"/>
      <c r="Y102" s="239"/>
      <c r="Z102" s="234"/>
      <c r="AA102" s="168"/>
      <c r="AB102" s="230"/>
      <c r="AC102" s="230"/>
      <c r="AD102" s="233"/>
      <c r="AE102" s="233"/>
      <c r="AF102" s="233"/>
      <c r="AG102" s="233"/>
      <c r="AH102" s="233"/>
      <c r="AI102" s="233"/>
      <c r="AJ102" s="239"/>
      <c r="AK102" s="234"/>
      <c r="AL102" s="168"/>
      <c r="AM102" s="230"/>
      <c r="AN102" s="230"/>
      <c r="AO102" s="233"/>
      <c r="AP102" s="233"/>
      <c r="AQ102" s="233"/>
      <c r="AR102" s="233"/>
      <c r="AS102" s="233"/>
      <c r="AT102" s="233"/>
      <c r="AU102" s="239"/>
      <c r="AV102" s="234"/>
      <c r="AW102" s="168"/>
      <c r="AX102" s="230"/>
      <c r="AY102" s="230"/>
      <c r="AZ102" s="233"/>
      <c r="BA102" s="233"/>
      <c r="BB102" s="233"/>
      <c r="BC102" s="233"/>
      <c r="BD102" s="233"/>
      <c r="BE102" s="233"/>
      <c r="BF102" s="239"/>
      <c r="BG102" s="234"/>
    </row>
    <row r="103" customFormat="false" ht="15.75" hidden="false" customHeight="false" outlineLevel="0" collapsed="false">
      <c r="A103" s="219" t="s">
        <v>42</v>
      </c>
      <c r="B103" s="29" t="n">
        <f aca="false">COUNTIF(B58:B78,"&gt;0,1")</f>
        <v>21</v>
      </c>
      <c r="C103" s="29" t="n">
        <f aca="false">COUNTIF(C58:C78,"&gt;0,05")</f>
        <v>0</v>
      </c>
      <c r="D103" s="29" t="n">
        <f aca="false">COUNTIF(D58:D78,"&gt;0,01")</f>
        <v>0</v>
      </c>
      <c r="E103" s="29" t="n">
        <f aca="false">COUNTIF(E58:E78,"&gt;0,10")</f>
        <v>0</v>
      </c>
      <c r="F103" s="29" t="n">
        <f aca="false">COUNTIF(F58:F78,"&gt;50")</f>
        <v>0</v>
      </c>
      <c r="G103" s="29"/>
      <c r="H103" s="220" t="n">
        <f aca="false">COUNTIF(H58:H78,"&gt;0,1")</f>
        <v>0</v>
      </c>
      <c r="I103" s="29" t="n">
        <f aca="false">COUNTIF(I58:I78,"&gt;0,1")</f>
        <v>21</v>
      </c>
      <c r="J103" s="29" t="n">
        <f aca="false">COUNTIF(J58:J78,"&gt;0,05")</f>
        <v>0</v>
      </c>
      <c r="K103" s="29" t="n">
        <f aca="false">COUNTIF(K58:K78,"&gt;0,01")</f>
        <v>0</v>
      </c>
      <c r="L103" s="29" t="n">
        <f aca="false">COUNTIF(L58:L78,"&gt;0,1")</f>
        <v>0</v>
      </c>
      <c r="M103" s="29" t="n">
        <f aca="false">COUNTIF(M58:M78,"&gt;50")</f>
        <v>0</v>
      </c>
      <c r="N103" s="29"/>
      <c r="O103" s="220" t="n">
        <f aca="false">COUNTIF(O58:O78,"&gt;0,1")</f>
        <v>0</v>
      </c>
      <c r="P103" s="166"/>
      <c r="Q103" s="29"/>
      <c r="R103" s="29"/>
      <c r="S103" s="29"/>
      <c r="T103" s="29"/>
      <c r="U103" s="29"/>
      <c r="V103" s="29"/>
      <c r="W103" s="29"/>
      <c r="X103" s="29"/>
      <c r="Y103" s="29"/>
      <c r="Z103" s="220"/>
      <c r="AA103" s="166"/>
      <c r="AB103" s="29"/>
      <c r="AC103" s="29"/>
      <c r="AD103" s="29"/>
      <c r="AE103" s="29"/>
      <c r="AF103" s="29"/>
      <c r="AG103" s="29"/>
      <c r="AH103" s="29"/>
      <c r="AI103" s="29"/>
      <c r="AJ103" s="29"/>
      <c r="AK103" s="220"/>
      <c r="AL103" s="166"/>
      <c r="AM103" s="29"/>
      <c r="AN103" s="29"/>
      <c r="AO103" s="29"/>
      <c r="AP103" s="29"/>
      <c r="AQ103" s="29"/>
      <c r="AR103" s="29"/>
      <c r="AS103" s="29"/>
      <c r="AT103" s="29"/>
      <c r="AU103" s="29"/>
      <c r="AV103" s="220"/>
      <c r="AW103" s="166"/>
      <c r="AX103" s="29"/>
      <c r="AY103" s="29"/>
      <c r="AZ103" s="29"/>
      <c r="BA103" s="29"/>
      <c r="BB103" s="29"/>
      <c r="BC103" s="29"/>
      <c r="BD103" s="29"/>
      <c r="BE103" s="29"/>
      <c r="BF103" s="29"/>
      <c r="BG103" s="220"/>
    </row>
  </sheetData>
  <mergeCells count="18">
    <mergeCell ref="B1:O1"/>
    <mergeCell ref="P1:AK1"/>
    <mergeCell ref="AL1:BG1"/>
    <mergeCell ref="B2:H2"/>
    <mergeCell ref="I2:O2"/>
    <mergeCell ref="P2:Z2"/>
    <mergeCell ref="AA2:AK2"/>
    <mergeCell ref="AL2:AV2"/>
    <mergeCell ref="AW2:BG2"/>
    <mergeCell ref="B54:O54"/>
    <mergeCell ref="P54:AK54"/>
    <mergeCell ref="AL54:BG54"/>
    <mergeCell ref="B55:H55"/>
    <mergeCell ref="I55:O55"/>
    <mergeCell ref="P55:Z55"/>
    <mergeCell ref="AA55:AK55"/>
    <mergeCell ref="AL55:AV55"/>
    <mergeCell ref="AW55:BG55"/>
  </mergeCells>
  <conditionalFormatting sqref="BH5:IV25">
    <cfRule type="cellIs" priority="2" operator="notEqual" aboveAverage="0" equalAverage="0" bottom="0" percent="0" rank="0" text="" dxfId="136">
      <formula>0</formula>
    </cfRule>
  </conditionalFormatting>
  <conditionalFormatting sqref="BH58:IV78">
    <cfRule type="cellIs" priority="3" operator="notEqual" aboveAverage="0" equalAverage="0" bottom="0" percent="0" rank="0" text="" dxfId="13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K20" activeCellId="0" sqref="K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0.41"/>
    <col collapsed="false" customWidth="true" hidden="false" outlineLevel="0" max="3" min="3" style="1" width="10.13"/>
    <col collapsed="false" customWidth="true" hidden="false" outlineLevel="0" max="4" min="4" style="1" width="9.85"/>
    <col collapsed="false" customWidth="true" hidden="false" outlineLevel="0" max="6" min="5" style="1" width="10.71"/>
    <col collapsed="false" customWidth="true" hidden="false" outlineLevel="0" max="7" min="7" style="1" width="9.85"/>
    <col collapsed="false" customWidth="true" hidden="false" outlineLevel="0" max="8" min="8" style="1" width="19.56"/>
    <col collapsed="false" customWidth="true" hidden="false" outlineLevel="0" max="9" min="9" style="1" width="10.56"/>
    <col collapsed="false" customWidth="true" hidden="false" outlineLevel="0" max="10" min="10" style="1" width="10.13"/>
    <col collapsed="false" customWidth="true" hidden="false" outlineLevel="0" max="11" min="11" style="1" width="9.85"/>
    <col collapsed="false" customWidth="true" hidden="false" outlineLevel="0" max="12" min="12" style="1" width="10.85"/>
    <col collapsed="false" customWidth="true" hidden="false" outlineLevel="0" max="13" min="13" style="1" width="10.13"/>
    <col collapsed="false" customWidth="true" hidden="false" outlineLevel="0" max="14" min="14" style="1" width="9.85"/>
    <col collapsed="false" customWidth="true" hidden="false" outlineLevel="0" max="15" min="15" style="1" width="19.56"/>
    <col collapsed="false" customWidth="true" hidden="true" outlineLevel="0" max="16" min="16" style="1" width="9.56"/>
    <col collapsed="false" customWidth="true" hidden="true" outlineLevel="0" max="17" min="17" style="1" width="8.28"/>
    <col collapsed="false" customWidth="true" hidden="true" outlineLevel="0" max="18" min="18" style="1" width="6.99"/>
    <col collapsed="false" customWidth="true" hidden="true" outlineLevel="0" max="19" min="19" style="1" width="8.14"/>
    <col collapsed="false" customWidth="true" hidden="true" outlineLevel="0" max="20" min="20" style="1" width="8.28"/>
    <col collapsed="false" customWidth="true" hidden="true" outlineLevel="0" max="21" min="21" style="1" width="6.99"/>
    <col collapsed="false" customWidth="true" hidden="true" outlineLevel="0" max="22" min="22" style="1" width="8.28"/>
    <col collapsed="false" customWidth="true" hidden="true" outlineLevel="0" max="24" min="23" style="1" width="6.99"/>
    <col collapsed="false" customWidth="true" hidden="true" outlineLevel="0" max="25" min="25" style="1" width="8.28"/>
    <col collapsed="false" customWidth="true" hidden="true" outlineLevel="0" max="26" min="26" style="1" width="10.56"/>
    <col collapsed="false" customWidth="true" hidden="true" outlineLevel="0" max="27" min="27" style="1" width="9.56"/>
    <col collapsed="false" customWidth="true" hidden="true" outlineLevel="0" max="28" min="28" style="1" width="8.28"/>
    <col collapsed="false" customWidth="true" hidden="true" outlineLevel="0" max="29" min="29" style="1" width="6.99"/>
    <col collapsed="false" customWidth="true" hidden="true" outlineLevel="0" max="31" min="30" style="1" width="8.28"/>
    <col collapsed="false" customWidth="true" hidden="true" outlineLevel="0" max="32" min="32" style="1" width="6.99"/>
    <col collapsed="false" customWidth="true" hidden="true" outlineLevel="0" max="33" min="33" style="1" width="8.28"/>
    <col collapsed="false" customWidth="true" hidden="true" outlineLevel="0" max="35" min="34" style="1" width="6.99"/>
    <col collapsed="false" customWidth="true" hidden="true" outlineLevel="0" max="36" min="36" style="1" width="8.28"/>
    <col collapsed="false" customWidth="true" hidden="true" outlineLevel="0" max="37" min="37" style="1" width="10.56"/>
    <col collapsed="false" customWidth="true" hidden="true" outlineLevel="0" max="38" min="38" style="1" width="9.56"/>
    <col collapsed="false" customWidth="true" hidden="true" outlineLevel="0" max="39" min="39" style="1" width="8.28"/>
    <col collapsed="false" customWidth="true" hidden="true" outlineLevel="0" max="40" min="40" style="1" width="6.99"/>
    <col collapsed="false" customWidth="true" hidden="true" outlineLevel="0" max="42" min="41" style="1" width="8.28"/>
    <col collapsed="false" customWidth="true" hidden="true" outlineLevel="0" max="43" min="43" style="1" width="6.99"/>
    <col collapsed="false" customWidth="true" hidden="true" outlineLevel="0" max="44" min="44" style="1" width="8.28"/>
    <col collapsed="false" customWidth="true" hidden="true" outlineLevel="0" max="46" min="45" style="1" width="6.99"/>
    <col collapsed="false" customWidth="true" hidden="true" outlineLevel="0" max="47" min="47" style="1" width="8.28"/>
    <col collapsed="false" customWidth="true" hidden="true" outlineLevel="0" max="48" min="48" style="1" width="10.56"/>
    <col collapsed="false" customWidth="true" hidden="true" outlineLevel="0" max="49" min="49" style="1" width="9.56"/>
    <col collapsed="false" customWidth="true" hidden="true" outlineLevel="0" max="50" min="50" style="1" width="8.28"/>
    <col collapsed="false" customWidth="true" hidden="true" outlineLevel="0" max="51" min="51" style="1" width="6.99"/>
    <col collapsed="false" customWidth="true" hidden="true" outlineLevel="0" max="53" min="52" style="1" width="8.28"/>
    <col collapsed="false" customWidth="true" hidden="true" outlineLevel="0" max="54" min="54" style="1" width="6.99"/>
    <col collapsed="false" customWidth="true" hidden="true" outlineLevel="0" max="55" min="55" style="1" width="8.28"/>
    <col collapsed="false" customWidth="true" hidden="true" outlineLevel="0" max="57" min="56" style="1" width="6.99"/>
    <col collapsed="false" customWidth="true" hidden="true" outlineLevel="0" max="58" min="58" style="1" width="8.28"/>
    <col collapsed="false" customWidth="true" hidden="true" outlineLevel="0" max="59" min="59" style="1" width="10.56"/>
    <col collapsed="false" customWidth="true" hidden="false" outlineLevel="0" max="62" min="60" style="1" width="9.41"/>
    <col collapsed="false" customWidth="true" hidden="false" outlineLevel="0" max="64" min="63" style="1" width="9.99"/>
    <col collapsed="false" customWidth="true" hidden="false" outlineLevel="0" max="65" min="65" style="1" width="9.41"/>
    <col collapsed="false" customWidth="true" hidden="false" outlineLevel="0" max="66" min="66" style="1" width="17.42"/>
    <col collapsed="false" customWidth="false" hidden="false" outlineLevel="0" max="257" min="67" style="1" width="9.14"/>
  </cols>
  <sheetData>
    <row r="1" s="78" customFormat="true" ht="48.75" hidden="false" customHeight="true" outlineLevel="0" collapsed="false">
      <c r="A1" s="201" t="s">
        <v>0</v>
      </c>
      <c r="B1" s="250" t="s">
        <v>108</v>
      </c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  <c r="AH1" s="250"/>
      <c r="AI1" s="250"/>
      <c r="AJ1" s="250"/>
      <c r="AK1" s="250"/>
      <c r="AL1" s="250"/>
      <c r="AM1" s="250"/>
      <c r="AN1" s="250"/>
      <c r="AO1" s="250"/>
      <c r="AP1" s="250"/>
      <c r="AQ1" s="250"/>
      <c r="AR1" s="250"/>
      <c r="AS1" s="250"/>
      <c r="AT1" s="250"/>
      <c r="AU1" s="250"/>
      <c r="AV1" s="250"/>
      <c r="AW1" s="250"/>
      <c r="AX1" s="250"/>
      <c r="AY1" s="250"/>
      <c r="AZ1" s="250"/>
      <c r="BA1" s="250"/>
      <c r="BB1" s="250"/>
      <c r="BC1" s="250"/>
      <c r="BD1" s="250"/>
      <c r="BE1" s="250"/>
      <c r="BF1" s="250"/>
      <c r="BG1" s="250"/>
      <c r="BH1" s="250"/>
      <c r="BI1" s="250"/>
      <c r="BJ1" s="250"/>
      <c r="BK1" s="250"/>
      <c r="BL1" s="250"/>
      <c r="BM1" s="250"/>
      <c r="BN1" s="250"/>
    </row>
    <row r="2" s="8" customFormat="true" ht="24.75" hidden="false" customHeight="true" outlineLevel="0" collapsed="false">
      <c r="A2" s="203" t="s">
        <v>2</v>
      </c>
      <c r="B2" s="198" t="n">
        <v>41365</v>
      </c>
      <c r="C2" s="198"/>
      <c r="D2" s="198"/>
      <c r="E2" s="198"/>
      <c r="F2" s="198"/>
      <c r="G2" s="198"/>
      <c r="H2" s="198"/>
      <c r="I2" s="198" t="n">
        <v>41426</v>
      </c>
      <c r="J2" s="198"/>
      <c r="K2" s="198"/>
      <c r="L2" s="198"/>
      <c r="M2" s="198"/>
      <c r="N2" s="198"/>
      <c r="O2" s="198"/>
      <c r="P2" s="204" t="n">
        <v>40057</v>
      </c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 t="n">
        <v>40087</v>
      </c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 t="n">
        <v>40299</v>
      </c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 t="n">
        <v>40330</v>
      </c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198" t="n">
        <v>41518</v>
      </c>
      <c r="BI2" s="198"/>
      <c r="BJ2" s="198"/>
      <c r="BK2" s="198"/>
      <c r="BL2" s="198"/>
      <c r="BM2" s="198"/>
      <c r="BN2" s="198"/>
    </row>
    <row r="3" customFormat="false" ht="15.95" hidden="false" customHeight="true" outlineLevel="0" collapsed="false">
      <c r="A3" s="205"/>
      <c r="B3" s="131" t="s">
        <v>83</v>
      </c>
      <c r="C3" s="131" t="s">
        <v>83</v>
      </c>
      <c r="D3" s="131" t="s">
        <v>83</v>
      </c>
      <c r="E3" s="131" t="s">
        <v>83</v>
      </c>
      <c r="F3" s="131" t="s">
        <v>83</v>
      </c>
      <c r="G3" s="131" t="s">
        <v>83</v>
      </c>
      <c r="H3" s="131" t="s">
        <v>83</v>
      </c>
      <c r="I3" s="131" t="s">
        <v>83</v>
      </c>
      <c r="J3" s="131" t="s">
        <v>83</v>
      </c>
      <c r="K3" s="131" t="s">
        <v>83</v>
      </c>
      <c r="L3" s="131" t="s">
        <v>83</v>
      </c>
      <c r="M3" s="131" t="s">
        <v>83</v>
      </c>
      <c r="N3" s="131" t="s">
        <v>83</v>
      </c>
      <c r="O3" s="131" t="s">
        <v>83</v>
      </c>
      <c r="P3" s="132" t="s">
        <v>83</v>
      </c>
      <c r="Q3" s="131" t="s">
        <v>83</v>
      </c>
      <c r="R3" s="131" t="s">
        <v>83</v>
      </c>
      <c r="S3" s="131" t="s">
        <v>83</v>
      </c>
      <c r="T3" s="131" t="s">
        <v>83</v>
      </c>
      <c r="U3" s="131" t="s">
        <v>83</v>
      </c>
      <c r="V3" s="131" t="s">
        <v>83</v>
      </c>
      <c r="W3" s="131" t="s">
        <v>83</v>
      </c>
      <c r="X3" s="131" t="s">
        <v>83</v>
      </c>
      <c r="Y3" s="131" t="s">
        <v>83</v>
      </c>
      <c r="Z3" s="206" t="s">
        <v>83</v>
      </c>
      <c r="AA3" s="132" t="s">
        <v>83</v>
      </c>
      <c r="AB3" s="131" t="s">
        <v>83</v>
      </c>
      <c r="AC3" s="131" t="s">
        <v>83</v>
      </c>
      <c r="AD3" s="131" t="s">
        <v>83</v>
      </c>
      <c r="AE3" s="131" t="s">
        <v>83</v>
      </c>
      <c r="AF3" s="131" t="s">
        <v>83</v>
      </c>
      <c r="AG3" s="131" t="s">
        <v>83</v>
      </c>
      <c r="AH3" s="131" t="s">
        <v>83</v>
      </c>
      <c r="AI3" s="131" t="s">
        <v>83</v>
      </c>
      <c r="AJ3" s="131" t="s">
        <v>83</v>
      </c>
      <c r="AK3" s="206" t="s">
        <v>83</v>
      </c>
      <c r="AL3" s="207" t="s">
        <v>83</v>
      </c>
      <c r="AM3" s="131" t="s">
        <v>83</v>
      </c>
      <c r="AN3" s="131" t="s">
        <v>83</v>
      </c>
      <c r="AO3" s="131" t="s">
        <v>83</v>
      </c>
      <c r="AP3" s="131" t="s">
        <v>83</v>
      </c>
      <c r="AQ3" s="131" t="s">
        <v>83</v>
      </c>
      <c r="AR3" s="131" t="s">
        <v>83</v>
      </c>
      <c r="AS3" s="131" t="s">
        <v>83</v>
      </c>
      <c r="AT3" s="131" t="s">
        <v>83</v>
      </c>
      <c r="AU3" s="131" t="s">
        <v>83</v>
      </c>
      <c r="AV3" s="206" t="s">
        <v>83</v>
      </c>
      <c r="AW3" s="132" t="s">
        <v>83</v>
      </c>
      <c r="AX3" s="131" t="s">
        <v>83</v>
      </c>
      <c r="AY3" s="131" t="s">
        <v>83</v>
      </c>
      <c r="AZ3" s="131" t="s">
        <v>83</v>
      </c>
      <c r="BA3" s="131" t="s">
        <v>83</v>
      </c>
      <c r="BB3" s="131" t="s">
        <v>83</v>
      </c>
      <c r="BC3" s="131" t="s">
        <v>83</v>
      </c>
      <c r="BD3" s="131" t="s">
        <v>83</v>
      </c>
      <c r="BE3" s="131" t="s">
        <v>83</v>
      </c>
      <c r="BF3" s="131" t="s">
        <v>83</v>
      </c>
      <c r="BG3" s="206" t="s">
        <v>83</v>
      </c>
      <c r="BH3" s="131" t="s">
        <v>83</v>
      </c>
      <c r="BI3" s="131" t="s">
        <v>83</v>
      </c>
      <c r="BJ3" s="131" t="s">
        <v>83</v>
      </c>
      <c r="BK3" s="131" t="s">
        <v>83</v>
      </c>
      <c r="BL3" s="131" t="s">
        <v>83</v>
      </c>
      <c r="BM3" s="131" t="s">
        <v>83</v>
      </c>
      <c r="BN3" s="131" t="s">
        <v>83</v>
      </c>
    </row>
    <row r="4" customFormat="false" ht="15.95" hidden="false" customHeight="true" outlineLevel="0" collapsed="false">
      <c r="A4" s="205"/>
      <c r="B4" s="208" t="n">
        <v>1</v>
      </c>
      <c r="C4" s="208" t="n">
        <v>2</v>
      </c>
      <c r="D4" s="208" t="n">
        <v>3</v>
      </c>
      <c r="E4" s="208" t="n">
        <v>4</v>
      </c>
      <c r="F4" s="208" t="n">
        <v>5</v>
      </c>
      <c r="G4" s="208" t="n">
        <v>6</v>
      </c>
      <c r="H4" s="208" t="s">
        <v>110</v>
      </c>
      <c r="I4" s="208" t="n">
        <v>1</v>
      </c>
      <c r="J4" s="208" t="n">
        <v>2</v>
      </c>
      <c r="K4" s="208" t="n">
        <v>3</v>
      </c>
      <c r="L4" s="208" t="n">
        <v>4</v>
      </c>
      <c r="M4" s="208" t="n">
        <v>5</v>
      </c>
      <c r="N4" s="208" t="n">
        <v>6</v>
      </c>
      <c r="O4" s="208" t="s">
        <v>110</v>
      </c>
      <c r="P4" s="209" t="n">
        <v>1</v>
      </c>
      <c r="Q4" s="208" t="n">
        <v>2</v>
      </c>
      <c r="R4" s="208" t="n">
        <v>3</v>
      </c>
      <c r="S4" s="208" t="n">
        <v>4</v>
      </c>
      <c r="T4" s="208" t="n">
        <v>5</v>
      </c>
      <c r="U4" s="208" t="n">
        <v>6</v>
      </c>
      <c r="V4" s="208" t="n">
        <v>7</v>
      </c>
      <c r="W4" s="208" t="n">
        <v>8</v>
      </c>
      <c r="X4" s="208" t="n">
        <v>9</v>
      </c>
      <c r="Y4" s="210" t="n">
        <v>10</v>
      </c>
      <c r="Z4" s="211" t="s">
        <v>111</v>
      </c>
      <c r="AA4" s="209" t="n">
        <v>1</v>
      </c>
      <c r="AB4" s="208" t="n">
        <v>2</v>
      </c>
      <c r="AC4" s="208" t="n">
        <v>3</v>
      </c>
      <c r="AD4" s="208" t="n">
        <v>4</v>
      </c>
      <c r="AE4" s="208" t="n">
        <v>5</v>
      </c>
      <c r="AF4" s="208" t="n">
        <v>6</v>
      </c>
      <c r="AG4" s="208" t="n">
        <v>7</v>
      </c>
      <c r="AH4" s="208" t="n">
        <v>8</v>
      </c>
      <c r="AI4" s="208" t="n">
        <v>9</v>
      </c>
      <c r="AJ4" s="210" t="n">
        <v>10</v>
      </c>
      <c r="AK4" s="211" t="s">
        <v>111</v>
      </c>
      <c r="AL4" s="212" t="n">
        <v>1</v>
      </c>
      <c r="AM4" s="208" t="n">
        <v>2</v>
      </c>
      <c r="AN4" s="208" t="n">
        <v>3</v>
      </c>
      <c r="AO4" s="208" t="n">
        <v>4</v>
      </c>
      <c r="AP4" s="208" t="n">
        <v>5</v>
      </c>
      <c r="AQ4" s="208" t="n">
        <v>6</v>
      </c>
      <c r="AR4" s="208" t="n">
        <v>7</v>
      </c>
      <c r="AS4" s="208" t="n">
        <v>8</v>
      </c>
      <c r="AT4" s="208" t="n">
        <v>9</v>
      </c>
      <c r="AU4" s="210" t="n">
        <v>10</v>
      </c>
      <c r="AV4" s="211" t="s">
        <v>111</v>
      </c>
      <c r="AW4" s="209" t="n">
        <v>1</v>
      </c>
      <c r="AX4" s="208" t="n">
        <v>2</v>
      </c>
      <c r="AY4" s="208" t="n">
        <v>3</v>
      </c>
      <c r="AZ4" s="208" t="n">
        <v>4</v>
      </c>
      <c r="BA4" s="208" t="n">
        <v>5</v>
      </c>
      <c r="BB4" s="208" t="n">
        <v>6</v>
      </c>
      <c r="BC4" s="208" t="n">
        <v>7</v>
      </c>
      <c r="BD4" s="208" t="n">
        <v>8</v>
      </c>
      <c r="BE4" s="208" t="n">
        <v>9</v>
      </c>
      <c r="BF4" s="210" t="n">
        <v>10</v>
      </c>
      <c r="BG4" s="211" t="s">
        <v>111</v>
      </c>
      <c r="BH4" s="208" t="n">
        <v>1</v>
      </c>
      <c r="BI4" s="208" t="n">
        <v>2</v>
      </c>
      <c r="BJ4" s="208" t="n">
        <v>3</v>
      </c>
      <c r="BK4" s="208" t="n">
        <v>4</v>
      </c>
      <c r="BL4" s="208" t="n">
        <v>5</v>
      </c>
      <c r="BM4" s="208" t="n">
        <v>6</v>
      </c>
      <c r="BN4" s="208" t="s">
        <v>110</v>
      </c>
    </row>
    <row r="5" customFormat="false" ht="15.95" hidden="false" customHeight="true" outlineLevel="0" collapsed="false">
      <c r="A5" s="55" t="s">
        <v>84</v>
      </c>
      <c r="B5" s="21" t="s">
        <v>43</v>
      </c>
      <c r="C5" s="21" t="n">
        <v>0.0025</v>
      </c>
      <c r="D5" s="21" t="n">
        <v>0.0025</v>
      </c>
      <c r="E5" s="21" t="n">
        <v>0.0025</v>
      </c>
      <c r="F5" s="44" t="n">
        <v>0.083</v>
      </c>
      <c r="G5" s="21" t="n">
        <v>0.0025</v>
      </c>
      <c r="H5" s="21" t="n">
        <f aca="false">SUM(B5:G5)</f>
        <v>0.093</v>
      </c>
      <c r="I5" s="21" t="s">
        <v>43</v>
      </c>
      <c r="J5" s="21" t="n">
        <v>0.0025</v>
      </c>
      <c r="K5" s="21" t="n">
        <v>0.0025</v>
      </c>
      <c r="L5" s="21" t="n">
        <v>0.0025</v>
      </c>
      <c r="M5" s="21" t="n">
        <v>0.0025</v>
      </c>
      <c r="N5" s="21" t="n">
        <v>0.0025</v>
      </c>
      <c r="O5" s="21" t="n">
        <f aca="false">SUM(I5:N5)</f>
        <v>0.0125</v>
      </c>
      <c r="P5" s="136"/>
      <c r="Q5" s="21"/>
      <c r="R5" s="21"/>
      <c r="S5" s="21"/>
      <c r="T5" s="21"/>
      <c r="U5" s="21"/>
      <c r="V5" s="21"/>
      <c r="W5" s="21"/>
      <c r="X5" s="21"/>
      <c r="Y5" s="21"/>
      <c r="Z5" s="213"/>
      <c r="AA5" s="214"/>
      <c r="AB5" s="215"/>
      <c r="AC5" s="21"/>
      <c r="AD5" s="215"/>
      <c r="AE5" s="215"/>
      <c r="AF5" s="21"/>
      <c r="AG5" s="215"/>
      <c r="AH5" s="21"/>
      <c r="AI5" s="21"/>
      <c r="AJ5" s="215"/>
      <c r="AK5" s="213"/>
      <c r="AL5" s="214" t="s">
        <v>43</v>
      </c>
      <c r="AM5" s="21" t="s">
        <v>43</v>
      </c>
      <c r="AN5" s="21" t="s">
        <v>43</v>
      </c>
      <c r="AO5" s="21" t="s">
        <v>43</v>
      </c>
      <c r="AP5" s="21" t="s">
        <v>43</v>
      </c>
      <c r="AQ5" s="21" t="s">
        <v>43</v>
      </c>
      <c r="AR5" s="21" t="s">
        <v>43</v>
      </c>
      <c r="AS5" s="21" t="s">
        <v>43</v>
      </c>
      <c r="AT5" s="21" t="s">
        <v>43</v>
      </c>
      <c r="AU5" s="21" t="s">
        <v>43</v>
      </c>
      <c r="AV5" s="213"/>
      <c r="AW5" s="214" t="s">
        <v>43</v>
      </c>
      <c r="AX5" s="21" t="s">
        <v>43</v>
      </c>
      <c r="AY5" s="21" t="s">
        <v>43</v>
      </c>
      <c r="AZ5" s="21" t="s">
        <v>43</v>
      </c>
      <c r="BA5" s="21" t="s">
        <v>43</v>
      </c>
      <c r="BB5" s="21" t="s">
        <v>43</v>
      </c>
      <c r="BC5" s="21" t="s">
        <v>43</v>
      </c>
      <c r="BD5" s="21" t="s">
        <v>43</v>
      </c>
      <c r="BE5" s="21" t="s">
        <v>43</v>
      </c>
      <c r="BF5" s="21" t="s">
        <v>43</v>
      </c>
      <c r="BG5" s="213"/>
      <c r="BH5" s="21" t="s">
        <v>43</v>
      </c>
      <c r="BI5" s="21" t="n">
        <v>0.0025</v>
      </c>
      <c r="BJ5" s="21" t="n">
        <v>0.0025</v>
      </c>
      <c r="BK5" s="21" t="n">
        <v>0.0025</v>
      </c>
      <c r="BL5" s="21" t="n">
        <v>0.0025</v>
      </c>
      <c r="BM5" s="21" t="n">
        <v>0.0025</v>
      </c>
      <c r="BN5" s="21" t="n">
        <f aca="false">SUM(BH5:BM5)</f>
        <v>0.0125</v>
      </c>
    </row>
    <row r="6" customFormat="false" ht="15.95" hidden="false" customHeight="true" outlineLevel="0" collapsed="false">
      <c r="A6" s="55" t="s">
        <v>85</v>
      </c>
      <c r="B6" s="21" t="s">
        <v>43</v>
      </c>
      <c r="C6" s="21" t="n">
        <v>0.0025</v>
      </c>
      <c r="D6" s="21" t="n">
        <v>0.0025</v>
      </c>
      <c r="E6" s="21" t="n">
        <v>0.0025</v>
      </c>
      <c r="F6" s="44" t="n">
        <v>0.057</v>
      </c>
      <c r="G6" s="21" t="n">
        <v>0.0025</v>
      </c>
      <c r="H6" s="21" t="n">
        <f aca="false">SUM(B6:G6)</f>
        <v>0.067</v>
      </c>
      <c r="I6" s="21" t="s">
        <v>43</v>
      </c>
      <c r="J6" s="21" t="s">
        <v>43</v>
      </c>
      <c r="K6" s="21" t="s">
        <v>43</v>
      </c>
      <c r="L6" s="21" t="s">
        <v>43</v>
      </c>
      <c r="M6" s="21" t="s">
        <v>43</v>
      </c>
      <c r="N6" s="21" t="s">
        <v>43</v>
      </c>
      <c r="O6" s="21" t="s">
        <v>43</v>
      </c>
      <c r="P6" s="136"/>
      <c r="Q6" s="21"/>
      <c r="R6" s="21"/>
      <c r="S6" s="21"/>
      <c r="T6" s="21"/>
      <c r="U6" s="21"/>
      <c r="V6" s="21"/>
      <c r="W6" s="21"/>
      <c r="X6" s="21"/>
      <c r="Y6" s="21"/>
      <c r="Z6" s="213"/>
      <c r="AA6" s="214"/>
      <c r="AB6" s="215"/>
      <c r="AC6" s="21"/>
      <c r="AD6" s="215"/>
      <c r="AE6" s="215"/>
      <c r="AF6" s="21"/>
      <c r="AG6" s="215"/>
      <c r="AH6" s="21"/>
      <c r="AI6" s="21"/>
      <c r="AJ6" s="215"/>
      <c r="AK6" s="213"/>
      <c r="AL6" s="214" t="s">
        <v>43</v>
      </c>
      <c r="AM6" s="21" t="s">
        <v>43</v>
      </c>
      <c r="AN6" s="21" t="s">
        <v>43</v>
      </c>
      <c r="AO6" s="21" t="s">
        <v>43</v>
      </c>
      <c r="AP6" s="21" t="s">
        <v>43</v>
      </c>
      <c r="AQ6" s="21" t="s">
        <v>43</v>
      </c>
      <c r="AR6" s="21" t="s">
        <v>43</v>
      </c>
      <c r="AS6" s="21" t="s">
        <v>43</v>
      </c>
      <c r="AT6" s="21" t="s">
        <v>43</v>
      </c>
      <c r="AU6" s="21" t="s">
        <v>43</v>
      </c>
      <c r="AV6" s="213"/>
      <c r="AW6" s="214" t="s">
        <v>43</v>
      </c>
      <c r="AX6" s="21" t="s">
        <v>43</v>
      </c>
      <c r="AY6" s="21" t="s">
        <v>43</v>
      </c>
      <c r="AZ6" s="21" t="s">
        <v>43</v>
      </c>
      <c r="BA6" s="21" t="s">
        <v>43</v>
      </c>
      <c r="BB6" s="21" t="s">
        <v>43</v>
      </c>
      <c r="BC6" s="21" t="s">
        <v>43</v>
      </c>
      <c r="BD6" s="21" t="s">
        <v>43</v>
      </c>
      <c r="BE6" s="21" t="s">
        <v>43</v>
      </c>
      <c r="BF6" s="21" t="s">
        <v>43</v>
      </c>
      <c r="BG6" s="213"/>
      <c r="BH6" s="21" t="s">
        <v>43</v>
      </c>
      <c r="BI6" s="21" t="s">
        <v>43</v>
      </c>
      <c r="BJ6" s="21" t="s">
        <v>43</v>
      </c>
      <c r="BK6" s="21" t="s">
        <v>43</v>
      </c>
      <c r="BL6" s="21" t="s">
        <v>43</v>
      </c>
      <c r="BM6" s="21" t="s">
        <v>43</v>
      </c>
      <c r="BN6" s="21" t="s">
        <v>43</v>
      </c>
    </row>
    <row r="7" customFormat="false" ht="15.95" hidden="false" customHeight="true" outlineLevel="0" collapsed="false">
      <c r="A7" s="55" t="s">
        <v>86</v>
      </c>
      <c r="B7" s="21" t="s">
        <v>43</v>
      </c>
      <c r="C7" s="21" t="n">
        <v>0.0025</v>
      </c>
      <c r="D7" s="21" t="n">
        <v>0.0025</v>
      </c>
      <c r="E7" s="21" t="n">
        <v>0.0025</v>
      </c>
      <c r="F7" s="21" t="n">
        <v>0.0025</v>
      </c>
      <c r="G7" s="21" t="n">
        <v>0.0025</v>
      </c>
      <c r="H7" s="21" t="n">
        <f aca="false">SUM(B7:G7)</f>
        <v>0.0125</v>
      </c>
      <c r="I7" s="21" t="s">
        <v>43</v>
      </c>
      <c r="J7" s="21" t="n">
        <v>0.0025</v>
      </c>
      <c r="K7" s="21" t="n">
        <v>0.0025</v>
      </c>
      <c r="L7" s="21" t="n">
        <v>0.0025</v>
      </c>
      <c r="M7" s="21" t="n">
        <v>0.0025</v>
      </c>
      <c r="N7" s="21" t="n">
        <v>0.0025</v>
      </c>
      <c r="O7" s="21" t="n">
        <f aca="false">SUM(I7:N7)</f>
        <v>0.0125</v>
      </c>
      <c r="P7" s="136"/>
      <c r="Q7" s="21"/>
      <c r="R7" s="21"/>
      <c r="S7" s="21"/>
      <c r="T7" s="21"/>
      <c r="U7" s="21"/>
      <c r="V7" s="21"/>
      <c r="W7" s="21"/>
      <c r="X7" s="21"/>
      <c r="Y7" s="21"/>
      <c r="Z7" s="213"/>
      <c r="AA7" s="214"/>
      <c r="AB7" s="215"/>
      <c r="AC7" s="21"/>
      <c r="AD7" s="215"/>
      <c r="AE7" s="215"/>
      <c r="AF7" s="21"/>
      <c r="AG7" s="215"/>
      <c r="AH7" s="21"/>
      <c r="AI7" s="21"/>
      <c r="AJ7" s="215"/>
      <c r="AK7" s="213"/>
      <c r="AL7" s="214" t="s">
        <v>43</v>
      </c>
      <c r="AM7" s="21" t="s">
        <v>43</v>
      </c>
      <c r="AN7" s="21" t="s">
        <v>43</v>
      </c>
      <c r="AO7" s="21" t="s">
        <v>43</v>
      </c>
      <c r="AP7" s="21" t="s">
        <v>43</v>
      </c>
      <c r="AQ7" s="21" t="s">
        <v>43</v>
      </c>
      <c r="AR7" s="21" t="s">
        <v>43</v>
      </c>
      <c r="AS7" s="21" t="s">
        <v>43</v>
      </c>
      <c r="AT7" s="21" t="s">
        <v>43</v>
      </c>
      <c r="AU7" s="21" t="s">
        <v>43</v>
      </c>
      <c r="AV7" s="213"/>
      <c r="AW7" s="214" t="s">
        <v>43</v>
      </c>
      <c r="AX7" s="21" t="s">
        <v>43</v>
      </c>
      <c r="AY7" s="21" t="s">
        <v>43</v>
      </c>
      <c r="AZ7" s="21" t="s">
        <v>43</v>
      </c>
      <c r="BA7" s="21" t="s">
        <v>43</v>
      </c>
      <c r="BB7" s="21" t="s">
        <v>43</v>
      </c>
      <c r="BC7" s="21" t="s">
        <v>43</v>
      </c>
      <c r="BD7" s="21" t="s">
        <v>43</v>
      </c>
      <c r="BE7" s="21" t="s">
        <v>43</v>
      </c>
      <c r="BF7" s="21" t="s">
        <v>43</v>
      </c>
      <c r="BG7" s="213"/>
      <c r="BH7" s="21" t="s">
        <v>43</v>
      </c>
      <c r="BI7" s="21" t="n">
        <v>0.0025</v>
      </c>
      <c r="BJ7" s="21" t="n">
        <v>0.0025</v>
      </c>
      <c r="BK7" s="21" t="n">
        <v>0.0025</v>
      </c>
      <c r="BL7" s="21" t="n">
        <v>0.0025</v>
      </c>
      <c r="BM7" s="21" t="n">
        <v>0.0025</v>
      </c>
      <c r="BN7" s="21" t="n">
        <f aca="false">SUM(BH7:BM7)</f>
        <v>0.0125</v>
      </c>
    </row>
    <row r="8" customFormat="false" ht="15.95" hidden="false" customHeight="true" outlineLevel="0" collapsed="false">
      <c r="A8" s="55" t="s">
        <v>87</v>
      </c>
      <c r="B8" s="21" t="s">
        <v>43</v>
      </c>
      <c r="C8" s="21" t="n">
        <v>0.0025</v>
      </c>
      <c r="D8" s="44" t="n">
        <v>0.009</v>
      </c>
      <c r="E8" s="21" t="n">
        <v>0.0025</v>
      </c>
      <c r="F8" s="44" t="n">
        <v>0.217</v>
      </c>
      <c r="G8" s="21" t="n">
        <v>0.0025</v>
      </c>
      <c r="H8" s="21" t="n">
        <f aca="false">SUM(B8:G8)</f>
        <v>0.2335</v>
      </c>
      <c r="I8" s="21" t="s">
        <v>43</v>
      </c>
      <c r="J8" s="21" t="n">
        <v>0.0025</v>
      </c>
      <c r="K8" s="21" t="n">
        <v>0.0025</v>
      </c>
      <c r="L8" s="21" t="n">
        <v>0.0025</v>
      </c>
      <c r="M8" s="21" t="n">
        <v>0.0025</v>
      </c>
      <c r="N8" s="21" t="n">
        <v>0.0025</v>
      </c>
      <c r="O8" s="21" t="n">
        <f aca="false">SUM(I8:N8)</f>
        <v>0.0125</v>
      </c>
      <c r="P8" s="136"/>
      <c r="Q8" s="21"/>
      <c r="R8" s="21"/>
      <c r="S8" s="21"/>
      <c r="T8" s="21"/>
      <c r="U8" s="21"/>
      <c r="V8" s="21"/>
      <c r="W8" s="21"/>
      <c r="X8" s="21"/>
      <c r="Y8" s="21"/>
      <c r="Z8" s="213"/>
      <c r="AA8" s="214"/>
      <c r="AB8" s="215"/>
      <c r="AC8" s="21"/>
      <c r="AD8" s="215"/>
      <c r="AE8" s="215"/>
      <c r="AF8" s="21"/>
      <c r="AG8" s="215"/>
      <c r="AH8" s="21"/>
      <c r="AI8" s="21"/>
      <c r="AJ8" s="215"/>
      <c r="AK8" s="213"/>
      <c r="AL8" s="214" t="s">
        <v>43</v>
      </c>
      <c r="AM8" s="21" t="s">
        <v>43</v>
      </c>
      <c r="AN8" s="21" t="s">
        <v>43</v>
      </c>
      <c r="AO8" s="21" t="s">
        <v>43</v>
      </c>
      <c r="AP8" s="21" t="s">
        <v>43</v>
      </c>
      <c r="AQ8" s="21" t="s">
        <v>43</v>
      </c>
      <c r="AR8" s="21" t="s">
        <v>43</v>
      </c>
      <c r="AS8" s="21" t="s">
        <v>43</v>
      </c>
      <c r="AT8" s="21" t="s">
        <v>43</v>
      </c>
      <c r="AU8" s="21" t="s">
        <v>43</v>
      </c>
      <c r="AV8" s="213"/>
      <c r="AW8" s="214" t="s">
        <v>43</v>
      </c>
      <c r="AX8" s="21" t="s">
        <v>43</v>
      </c>
      <c r="AY8" s="21" t="s">
        <v>43</v>
      </c>
      <c r="AZ8" s="21" t="s">
        <v>43</v>
      </c>
      <c r="BA8" s="21" t="s">
        <v>43</v>
      </c>
      <c r="BB8" s="21" t="s">
        <v>43</v>
      </c>
      <c r="BC8" s="21" t="s">
        <v>43</v>
      </c>
      <c r="BD8" s="21" t="s">
        <v>43</v>
      </c>
      <c r="BE8" s="21" t="s">
        <v>43</v>
      </c>
      <c r="BF8" s="21" t="s">
        <v>43</v>
      </c>
      <c r="BG8" s="213"/>
      <c r="BH8" s="21" t="s">
        <v>43</v>
      </c>
      <c r="BI8" s="21" t="n">
        <v>0.0025</v>
      </c>
      <c r="BJ8" s="21" t="n">
        <v>0.0025</v>
      </c>
      <c r="BK8" s="21" t="n">
        <v>0.0025</v>
      </c>
      <c r="BL8" s="21" t="n">
        <v>0.0025</v>
      </c>
      <c r="BM8" s="21" t="n">
        <v>0.0025</v>
      </c>
      <c r="BN8" s="21" t="n">
        <f aca="false">SUM(BH8:BM8)</f>
        <v>0.0125</v>
      </c>
    </row>
    <row r="9" customFormat="false" ht="15.95" hidden="false" customHeight="true" outlineLevel="0" collapsed="false">
      <c r="A9" s="55" t="s">
        <v>88</v>
      </c>
      <c r="B9" s="21" t="s">
        <v>43</v>
      </c>
      <c r="C9" s="21" t="n">
        <v>0.0025</v>
      </c>
      <c r="D9" s="21" t="n">
        <v>0.0025</v>
      </c>
      <c r="E9" s="21" t="n">
        <v>0.0025</v>
      </c>
      <c r="F9" s="44" t="n">
        <v>0.06</v>
      </c>
      <c r="G9" s="21" t="n">
        <v>0.0025</v>
      </c>
      <c r="H9" s="21" t="n">
        <f aca="false">SUM(B9:G9)</f>
        <v>0.07</v>
      </c>
      <c r="I9" s="21" t="s">
        <v>43</v>
      </c>
      <c r="J9" s="21" t="n">
        <v>0.0025</v>
      </c>
      <c r="K9" s="21" t="n">
        <v>0.0025</v>
      </c>
      <c r="L9" s="21" t="n">
        <v>0.0025</v>
      </c>
      <c r="M9" s="21" t="n">
        <v>0.0025</v>
      </c>
      <c r="N9" s="21" t="n">
        <v>0.0025</v>
      </c>
      <c r="O9" s="21" t="n">
        <f aca="false">SUM(I9:N9)</f>
        <v>0.0125</v>
      </c>
      <c r="P9" s="136"/>
      <c r="Q9" s="21"/>
      <c r="R9" s="21"/>
      <c r="S9" s="21"/>
      <c r="T9" s="21"/>
      <c r="U9" s="21"/>
      <c r="V9" s="21"/>
      <c r="W9" s="21"/>
      <c r="X9" s="21"/>
      <c r="Y9" s="21"/>
      <c r="Z9" s="213"/>
      <c r="AA9" s="214"/>
      <c r="AB9" s="215"/>
      <c r="AC9" s="21"/>
      <c r="AD9" s="215"/>
      <c r="AE9" s="215"/>
      <c r="AF9" s="21"/>
      <c r="AG9" s="215"/>
      <c r="AH9" s="21"/>
      <c r="AI9" s="21"/>
      <c r="AJ9" s="215"/>
      <c r="AK9" s="213"/>
      <c r="AL9" s="214" t="s">
        <v>43</v>
      </c>
      <c r="AM9" s="21" t="s">
        <v>43</v>
      </c>
      <c r="AN9" s="21" t="s">
        <v>43</v>
      </c>
      <c r="AO9" s="21" t="s">
        <v>43</v>
      </c>
      <c r="AP9" s="21" t="s">
        <v>43</v>
      </c>
      <c r="AQ9" s="21" t="s">
        <v>43</v>
      </c>
      <c r="AR9" s="21" t="s">
        <v>43</v>
      </c>
      <c r="AS9" s="21" t="s">
        <v>43</v>
      </c>
      <c r="AT9" s="21" t="s">
        <v>43</v>
      </c>
      <c r="AU9" s="21" t="s">
        <v>43</v>
      </c>
      <c r="AV9" s="213"/>
      <c r="AW9" s="214" t="s">
        <v>43</v>
      </c>
      <c r="AX9" s="21" t="s">
        <v>43</v>
      </c>
      <c r="AY9" s="21" t="s">
        <v>43</v>
      </c>
      <c r="AZ9" s="21" t="s">
        <v>43</v>
      </c>
      <c r="BA9" s="21" t="s">
        <v>43</v>
      </c>
      <c r="BB9" s="21" t="s">
        <v>43</v>
      </c>
      <c r="BC9" s="21" t="s">
        <v>43</v>
      </c>
      <c r="BD9" s="21" t="s">
        <v>43</v>
      </c>
      <c r="BE9" s="21" t="s">
        <v>43</v>
      </c>
      <c r="BF9" s="21" t="s">
        <v>43</v>
      </c>
      <c r="BG9" s="213"/>
      <c r="BH9" s="21" t="s">
        <v>43</v>
      </c>
      <c r="BI9" s="21" t="n">
        <v>0.0025</v>
      </c>
      <c r="BJ9" s="21" t="n">
        <v>0.0025</v>
      </c>
      <c r="BK9" s="21" t="n">
        <v>0.0025</v>
      </c>
      <c r="BL9" s="21" t="n">
        <v>0.0025</v>
      </c>
      <c r="BM9" s="21" t="n">
        <v>0.0025</v>
      </c>
      <c r="BN9" s="21" t="n">
        <f aca="false">SUM(BH9:BM9)</f>
        <v>0.0125</v>
      </c>
    </row>
    <row r="10" customFormat="false" ht="15.95" hidden="false" customHeight="true" outlineLevel="0" collapsed="false">
      <c r="A10" s="55" t="s">
        <v>89</v>
      </c>
      <c r="B10" s="21" t="s">
        <v>43</v>
      </c>
      <c r="C10" s="21" t="n">
        <v>0.0025</v>
      </c>
      <c r="D10" s="44" t="n">
        <v>0.006</v>
      </c>
      <c r="E10" s="21" t="n">
        <v>0.0025</v>
      </c>
      <c r="F10" s="44" t="n">
        <v>0.169</v>
      </c>
      <c r="G10" s="21" t="n">
        <v>0.0025</v>
      </c>
      <c r="H10" s="21" t="n">
        <f aca="false">SUM(B10:G10)</f>
        <v>0.1825</v>
      </c>
      <c r="I10" s="21" t="s">
        <v>43</v>
      </c>
      <c r="J10" s="21" t="n">
        <v>0.0025</v>
      </c>
      <c r="K10" s="21" t="n">
        <v>0.0025</v>
      </c>
      <c r="L10" s="21" t="n">
        <v>0.0025</v>
      </c>
      <c r="M10" s="21" t="n">
        <v>0.0025</v>
      </c>
      <c r="N10" s="21" t="n">
        <v>0.0025</v>
      </c>
      <c r="O10" s="21" t="n">
        <f aca="false">SUM(I10:N10)</f>
        <v>0.0125</v>
      </c>
      <c r="P10" s="136"/>
      <c r="Q10" s="21"/>
      <c r="R10" s="21"/>
      <c r="S10" s="21"/>
      <c r="T10" s="21"/>
      <c r="U10" s="21"/>
      <c r="V10" s="21"/>
      <c r="W10" s="21"/>
      <c r="X10" s="21"/>
      <c r="Y10" s="21"/>
      <c r="Z10" s="213"/>
      <c r="AA10" s="214"/>
      <c r="AB10" s="215"/>
      <c r="AC10" s="21"/>
      <c r="AD10" s="215"/>
      <c r="AE10" s="215"/>
      <c r="AF10" s="21"/>
      <c r="AG10" s="215"/>
      <c r="AH10" s="21"/>
      <c r="AI10" s="21"/>
      <c r="AJ10" s="215"/>
      <c r="AK10" s="213"/>
      <c r="AL10" s="214" t="s">
        <v>43</v>
      </c>
      <c r="AM10" s="21" t="s">
        <v>43</v>
      </c>
      <c r="AN10" s="21" t="s">
        <v>43</v>
      </c>
      <c r="AO10" s="21" t="s">
        <v>43</v>
      </c>
      <c r="AP10" s="21" t="s">
        <v>43</v>
      </c>
      <c r="AQ10" s="21" t="s">
        <v>43</v>
      </c>
      <c r="AR10" s="21" t="s">
        <v>43</v>
      </c>
      <c r="AS10" s="21" t="s">
        <v>43</v>
      </c>
      <c r="AT10" s="21" t="s">
        <v>43</v>
      </c>
      <c r="AU10" s="21" t="s">
        <v>43</v>
      </c>
      <c r="AV10" s="213"/>
      <c r="AW10" s="214" t="s">
        <v>43</v>
      </c>
      <c r="AX10" s="21" t="s">
        <v>43</v>
      </c>
      <c r="AY10" s="21" t="s">
        <v>43</v>
      </c>
      <c r="AZ10" s="21" t="s">
        <v>43</v>
      </c>
      <c r="BA10" s="21" t="s">
        <v>43</v>
      </c>
      <c r="BB10" s="21" t="s">
        <v>43</v>
      </c>
      <c r="BC10" s="21" t="s">
        <v>43</v>
      </c>
      <c r="BD10" s="21" t="s">
        <v>43</v>
      </c>
      <c r="BE10" s="21" t="s">
        <v>43</v>
      </c>
      <c r="BF10" s="21" t="s">
        <v>43</v>
      </c>
      <c r="BG10" s="213"/>
      <c r="BH10" s="21" t="s">
        <v>43</v>
      </c>
      <c r="BI10" s="21" t="n">
        <v>0.0025</v>
      </c>
      <c r="BJ10" s="21" t="n">
        <v>0.0025</v>
      </c>
      <c r="BK10" s="21" t="n">
        <v>0.0025</v>
      </c>
      <c r="BL10" s="21" t="n">
        <v>0.0025</v>
      </c>
      <c r="BM10" s="21" t="n">
        <v>0.0025</v>
      </c>
      <c r="BN10" s="21" t="n">
        <f aca="false">SUM(BH10:BM10)</f>
        <v>0.0125</v>
      </c>
    </row>
    <row r="11" customFormat="false" ht="15.95" hidden="false" customHeight="true" outlineLevel="0" collapsed="false">
      <c r="A11" s="55" t="s">
        <v>90</v>
      </c>
      <c r="B11" s="21" t="s">
        <v>43</v>
      </c>
      <c r="C11" s="21" t="n">
        <v>0.0025</v>
      </c>
      <c r="D11" s="21" t="n">
        <v>0.0025</v>
      </c>
      <c r="E11" s="21" t="n">
        <v>0.0025</v>
      </c>
      <c r="F11" s="44" t="n">
        <v>0.114</v>
      </c>
      <c r="G11" s="21" t="n">
        <v>0.0025</v>
      </c>
      <c r="H11" s="21" t="n">
        <f aca="false">SUM(B11:G11)</f>
        <v>0.124</v>
      </c>
      <c r="I11" s="21" t="s">
        <v>43</v>
      </c>
      <c r="J11" s="21" t="n">
        <v>0.0025</v>
      </c>
      <c r="K11" s="21" t="n">
        <v>0.0025</v>
      </c>
      <c r="L11" s="21" t="n">
        <v>0.0025</v>
      </c>
      <c r="M11" s="21" t="n">
        <v>0.0025</v>
      </c>
      <c r="N11" s="21" t="n">
        <v>0.0025</v>
      </c>
      <c r="O11" s="21" t="n">
        <f aca="false">SUM(I11:N11)</f>
        <v>0.0125</v>
      </c>
      <c r="P11" s="136"/>
      <c r="Q11" s="21"/>
      <c r="R11" s="21"/>
      <c r="S11" s="21"/>
      <c r="T11" s="21"/>
      <c r="U11" s="21"/>
      <c r="V11" s="21"/>
      <c r="W11" s="21"/>
      <c r="X11" s="21"/>
      <c r="Y11" s="21"/>
      <c r="Z11" s="213"/>
      <c r="AA11" s="214"/>
      <c r="AB11" s="215"/>
      <c r="AC11" s="21"/>
      <c r="AD11" s="215"/>
      <c r="AE11" s="215"/>
      <c r="AF11" s="21"/>
      <c r="AG11" s="215"/>
      <c r="AH11" s="21"/>
      <c r="AI11" s="21"/>
      <c r="AJ11" s="215"/>
      <c r="AK11" s="213"/>
      <c r="AL11" s="214" t="s">
        <v>43</v>
      </c>
      <c r="AM11" s="21" t="s">
        <v>43</v>
      </c>
      <c r="AN11" s="21" t="s">
        <v>43</v>
      </c>
      <c r="AO11" s="21" t="s">
        <v>43</v>
      </c>
      <c r="AP11" s="21" t="s">
        <v>43</v>
      </c>
      <c r="AQ11" s="21" t="s">
        <v>43</v>
      </c>
      <c r="AR11" s="21" t="s">
        <v>43</v>
      </c>
      <c r="AS11" s="21" t="s">
        <v>43</v>
      </c>
      <c r="AT11" s="21" t="s">
        <v>43</v>
      </c>
      <c r="AU11" s="21" t="s">
        <v>43</v>
      </c>
      <c r="AV11" s="213"/>
      <c r="AW11" s="214" t="s">
        <v>43</v>
      </c>
      <c r="AX11" s="21" t="s">
        <v>43</v>
      </c>
      <c r="AY11" s="21" t="s">
        <v>43</v>
      </c>
      <c r="AZ11" s="21" t="s">
        <v>43</v>
      </c>
      <c r="BA11" s="21" t="s">
        <v>43</v>
      </c>
      <c r="BB11" s="21" t="s">
        <v>43</v>
      </c>
      <c r="BC11" s="21" t="s">
        <v>43</v>
      </c>
      <c r="BD11" s="21" t="s">
        <v>43</v>
      </c>
      <c r="BE11" s="21" t="s">
        <v>43</v>
      </c>
      <c r="BF11" s="21" t="s">
        <v>43</v>
      </c>
      <c r="BG11" s="213"/>
      <c r="BH11" s="21" t="s">
        <v>43</v>
      </c>
      <c r="BI11" s="21" t="n">
        <v>0.0025</v>
      </c>
      <c r="BJ11" s="21" t="n">
        <v>0.0025</v>
      </c>
      <c r="BK11" s="21" t="n">
        <v>0.0025</v>
      </c>
      <c r="BL11" s="21" t="n">
        <v>0.0025</v>
      </c>
      <c r="BM11" s="21" t="n">
        <v>0.0025</v>
      </c>
      <c r="BN11" s="21" t="n">
        <f aca="false">SUM(BH11:BM11)</f>
        <v>0.0125</v>
      </c>
    </row>
    <row r="12" customFormat="false" ht="15.95" hidden="false" customHeight="true" outlineLevel="0" collapsed="false">
      <c r="A12" s="55" t="s">
        <v>91</v>
      </c>
      <c r="B12" s="21" t="s">
        <v>43</v>
      </c>
      <c r="C12" s="21" t="n">
        <v>0.0025</v>
      </c>
      <c r="D12" s="21" t="n">
        <v>0.0025</v>
      </c>
      <c r="E12" s="21" t="n">
        <v>0.0025</v>
      </c>
      <c r="F12" s="44" t="n">
        <v>0.051</v>
      </c>
      <c r="G12" s="21" t="n">
        <v>0.0025</v>
      </c>
      <c r="H12" s="21" t="n">
        <f aca="false">SUM(B12:G12)</f>
        <v>0.061</v>
      </c>
      <c r="I12" s="21" t="s">
        <v>43</v>
      </c>
      <c r="J12" s="21" t="n">
        <v>0.0025</v>
      </c>
      <c r="K12" s="21" t="n">
        <v>0.0025</v>
      </c>
      <c r="L12" s="21" t="n">
        <v>0.0025</v>
      </c>
      <c r="M12" s="21" t="n">
        <v>0.0025</v>
      </c>
      <c r="N12" s="21" t="n">
        <v>0.0025</v>
      </c>
      <c r="O12" s="21" t="n">
        <f aca="false">SUM(I12:N12)</f>
        <v>0.0125</v>
      </c>
      <c r="P12" s="136"/>
      <c r="Q12" s="21"/>
      <c r="R12" s="21"/>
      <c r="S12" s="21"/>
      <c r="T12" s="21"/>
      <c r="U12" s="21"/>
      <c r="V12" s="21"/>
      <c r="W12" s="21"/>
      <c r="X12" s="21"/>
      <c r="Y12" s="21"/>
      <c r="Z12" s="213"/>
      <c r="AA12" s="214"/>
      <c r="AB12" s="215"/>
      <c r="AC12" s="21"/>
      <c r="AD12" s="215"/>
      <c r="AE12" s="215"/>
      <c r="AF12" s="21"/>
      <c r="AG12" s="215"/>
      <c r="AH12" s="21"/>
      <c r="AI12" s="21"/>
      <c r="AJ12" s="215"/>
      <c r="AK12" s="213"/>
      <c r="AL12" s="214" t="s">
        <v>43</v>
      </c>
      <c r="AM12" s="21" t="s">
        <v>43</v>
      </c>
      <c r="AN12" s="21" t="s">
        <v>43</v>
      </c>
      <c r="AO12" s="21" t="s">
        <v>43</v>
      </c>
      <c r="AP12" s="21" t="s">
        <v>43</v>
      </c>
      <c r="AQ12" s="21" t="s">
        <v>43</v>
      </c>
      <c r="AR12" s="21" t="s">
        <v>43</v>
      </c>
      <c r="AS12" s="21" t="s">
        <v>43</v>
      </c>
      <c r="AT12" s="21" t="s">
        <v>43</v>
      </c>
      <c r="AU12" s="21" t="s">
        <v>43</v>
      </c>
      <c r="AV12" s="213"/>
      <c r="AW12" s="214" t="s">
        <v>43</v>
      </c>
      <c r="AX12" s="21" t="s">
        <v>43</v>
      </c>
      <c r="AY12" s="21" t="s">
        <v>43</v>
      </c>
      <c r="AZ12" s="21" t="s">
        <v>43</v>
      </c>
      <c r="BA12" s="21" t="s">
        <v>43</v>
      </c>
      <c r="BB12" s="21" t="s">
        <v>43</v>
      </c>
      <c r="BC12" s="21" t="s">
        <v>43</v>
      </c>
      <c r="BD12" s="21" t="s">
        <v>43</v>
      </c>
      <c r="BE12" s="21" t="s">
        <v>43</v>
      </c>
      <c r="BF12" s="21" t="s">
        <v>43</v>
      </c>
      <c r="BG12" s="213"/>
      <c r="BH12" s="21" t="s">
        <v>43</v>
      </c>
      <c r="BI12" s="21" t="n">
        <v>0.0025</v>
      </c>
      <c r="BJ12" s="21" t="n">
        <v>0.0025</v>
      </c>
      <c r="BK12" s="21" t="n">
        <v>0.0025</v>
      </c>
      <c r="BL12" s="21" t="n">
        <v>0.0025</v>
      </c>
      <c r="BM12" s="21" t="n">
        <v>0.0025</v>
      </c>
      <c r="BN12" s="21" t="n">
        <f aca="false">SUM(BH12:BM12)</f>
        <v>0.0125</v>
      </c>
    </row>
    <row r="13" customFormat="false" ht="15.95" hidden="false" customHeight="true" outlineLevel="0" collapsed="false">
      <c r="A13" s="55" t="s">
        <v>92</v>
      </c>
      <c r="B13" s="21" t="s">
        <v>43</v>
      </c>
      <c r="C13" s="21" t="n">
        <v>0.0025</v>
      </c>
      <c r="D13" s="21" t="n">
        <v>0.0025</v>
      </c>
      <c r="E13" s="21" t="n">
        <v>0.0025</v>
      </c>
      <c r="F13" s="21" t="n">
        <v>0.0025</v>
      </c>
      <c r="G13" s="21" t="n">
        <v>0.0025</v>
      </c>
      <c r="H13" s="21" t="n">
        <f aca="false">SUM(B13:G13)</f>
        <v>0.0125</v>
      </c>
      <c r="I13" s="21" t="s">
        <v>43</v>
      </c>
      <c r="J13" s="21" t="n">
        <v>0.0025</v>
      </c>
      <c r="K13" s="21" t="n">
        <v>0.0025</v>
      </c>
      <c r="L13" s="21" t="n">
        <v>0.0025</v>
      </c>
      <c r="M13" s="21" t="n">
        <v>0.0025</v>
      </c>
      <c r="N13" s="21" t="n">
        <v>0.0025</v>
      </c>
      <c r="O13" s="21" t="n">
        <f aca="false">SUM(I13:N13)</f>
        <v>0.0125</v>
      </c>
      <c r="P13" s="136"/>
      <c r="Q13" s="21"/>
      <c r="R13" s="21"/>
      <c r="S13" s="21"/>
      <c r="T13" s="21"/>
      <c r="U13" s="21"/>
      <c r="V13" s="21"/>
      <c r="W13" s="21"/>
      <c r="X13" s="21"/>
      <c r="Y13" s="21"/>
      <c r="Z13" s="213"/>
      <c r="AA13" s="214"/>
      <c r="AB13" s="215"/>
      <c r="AC13" s="21"/>
      <c r="AD13" s="215"/>
      <c r="AE13" s="215"/>
      <c r="AF13" s="21"/>
      <c r="AG13" s="215"/>
      <c r="AH13" s="21"/>
      <c r="AI13" s="21"/>
      <c r="AJ13" s="215"/>
      <c r="AK13" s="213"/>
      <c r="AL13" s="214" t="s">
        <v>43</v>
      </c>
      <c r="AM13" s="21" t="s">
        <v>43</v>
      </c>
      <c r="AN13" s="21" t="s">
        <v>43</v>
      </c>
      <c r="AO13" s="21" t="s">
        <v>43</v>
      </c>
      <c r="AP13" s="21" t="s">
        <v>43</v>
      </c>
      <c r="AQ13" s="21" t="s">
        <v>43</v>
      </c>
      <c r="AR13" s="21" t="s">
        <v>43</v>
      </c>
      <c r="AS13" s="21" t="s">
        <v>43</v>
      </c>
      <c r="AT13" s="21" t="s">
        <v>43</v>
      </c>
      <c r="AU13" s="21" t="s">
        <v>43</v>
      </c>
      <c r="AV13" s="213"/>
      <c r="AW13" s="214" t="s">
        <v>43</v>
      </c>
      <c r="AX13" s="21" t="s">
        <v>43</v>
      </c>
      <c r="AY13" s="21" t="s">
        <v>43</v>
      </c>
      <c r="AZ13" s="21" t="s">
        <v>43</v>
      </c>
      <c r="BA13" s="21" t="s">
        <v>43</v>
      </c>
      <c r="BB13" s="21" t="s">
        <v>43</v>
      </c>
      <c r="BC13" s="21" t="s">
        <v>43</v>
      </c>
      <c r="BD13" s="21" t="s">
        <v>43</v>
      </c>
      <c r="BE13" s="21" t="s">
        <v>43</v>
      </c>
      <c r="BF13" s="21" t="s">
        <v>43</v>
      </c>
      <c r="BG13" s="213"/>
      <c r="BH13" s="21" t="s">
        <v>43</v>
      </c>
      <c r="BI13" s="21" t="n">
        <v>0.0025</v>
      </c>
      <c r="BJ13" s="21" t="n">
        <v>0.0025</v>
      </c>
      <c r="BK13" s="21" t="n">
        <v>0.0025</v>
      </c>
      <c r="BL13" s="21" t="n">
        <v>0.0025</v>
      </c>
      <c r="BM13" s="21" t="n">
        <v>0.0025</v>
      </c>
      <c r="BN13" s="21" t="n">
        <f aca="false">SUM(BH13:BM13)</f>
        <v>0.0125</v>
      </c>
    </row>
    <row r="14" customFormat="false" ht="15.95" hidden="false" customHeight="true" outlineLevel="0" collapsed="false">
      <c r="A14" s="55" t="s">
        <v>93</v>
      </c>
      <c r="B14" s="21" t="s">
        <v>43</v>
      </c>
      <c r="C14" s="21" t="n">
        <v>0.0025</v>
      </c>
      <c r="D14" s="21" t="n">
        <v>0.0025</v>
      </c>
      <c r="E14" s="21" t="n">
        <v>0.0025</v>
      </c>
      <c r="F14" s="21" t="n">
        <v>0.0025</v>
      </c>
      <c r="G14" s="21" t="n">
        <v>0.0025</v>
      </c>
      <c r="H14" s="21" t="n">
        <f aca="false">SUM(B14:G14)</f>
        <v>0.0125</v>
      </c>
      <c r="I14" s="21" t="s">
        <v>43</v>
      </c>
      <c r="J14" s="21" t="n">
        <v>0.0025</v>
      </c>
      <c r="K14" s="21" t="n">
        <v>0.0025</v>
      </c>
      <c r="L14" s="21" t="n">
        <v>0.0025</v>
      </c>
      <c r="M14" s="21" t="n">
        <v>0.0025</v>
      </c>
      <c r="N14" s="21" t="n">
        <v>0.0025</v>
      </c>
      <c r="O14" s="21" t="n">
        <f aca="false">SUM(I14:N14)</f>
        <v>0.0125</v>
      </c>
      <c r="P14" s="136"/>
      <c r="Q14" s="21"/>
      <c r="R14" s="21"/>
      <c r="S14" s="21"/>
      <c r="T14" s="21"/>
      <c r="U14" s="21"/>
      <c r="V14" s="21"/>
      <c r="W14" s="21"/>
      <c r="X14" s="21"/>
      <c r="Y14" s="21"/>
      <c r="Z14" s="213"/>
      <c r="AA14" s="214"/>
      <c r="AB14" s="215"/>
      <c r="AC14" s="21"/>
      <c r="AD14" s="215"/>
      <c r="AE14" s="215"/>
      <c r="AF14" s="21"/>
      <c r="AG14" s="215"/>
      <c r="AH14" s="21"/>
      <c r="AI14" s="21"/>
      <c r="AJ14" s="215"/>
      <c r="AK14" s="213"/>
      <c r="AL14" s="214" t="s">
        <v>43</v>
      </c>
      <c r="AM14" s="21" t="s">
        <v>43</v>
      </c>
      <c r="AN14" s="21" t="s">
        <v>43</v>
      </c>
      <c r="AO14" s="21" t="s">
        <v>43</v>
      </c>
      <c r="AP14" s="21" t="s">
        <v>43</v>
      </c>
      <c r="AQ14" s="21" t="s">
        <v>43</v>
      </c>
      <c r="AR14" s="21" t="s">
        <v>43</v>
      </c>
      <c r="AS14" s="21" t="s">
        <v>43</v>
      </c>
      <c r="AT14" s="21" t="s">
        <v>43</v>
      </c>
      <c r="AU14" s="21" t="s">
        <v>43</v>
      </c>
      <c r="AV14" s="213"/>
      <c r="AW14" s="214" t="s">
        <v>43</v>
      </c>
      <c r="AX14" s="21" t="s">
        <v>43</v>
      </c>
      <c r="AY14" s="21" t="s">
        <v>43</v>
      </c>
      <c r="AZ14" s="21" t="s">
        <v>43</v>
      </c>
      <c r="BA14" s="21" t="s">
        <v>43</v>
      </c>
      <c r="BB14" s="21" t="s">
        <v>43</v>
      </c>
      <c r="BC14" s="21" t="s">
        <v>43</v>
      </c>
      <c r="BD14" s="21" t="s">
        <v>43</v>
      </c>
      <c r="BE14" s="21" t="s">
        <v>43</v>
      </c>
      <c r="BF14" s="21" t="s">
        <v>43</v>
      </c>
      <c r="BG14" s="213"/>
      <c r="BH14" s="21" t="s">
        <v>43</v>
      </c>
      <c r="BI14" s="21" t="n">
        <v>0.0025</v>
      </c>
      <c r="BJ14" s="21" t="n">
        <v>0.0025</v>
      </c>
      <c r="BK14" s="21" t="n">
        <v>0.0025</v>
      </c>
      <c r="BL14" s="21" t="n">
        <v>0.0025</v>
      </c>
      <c r="BM14" s="21" t="n">
        <v>0.0025</v>
      </c>
      <c r="BN14" s="21" t="n">
        <f aca="false">SUM(BH14:BM14)</f>
        <v>0.0125</v>
      </c>
    </row>
    <row r="15" customFormat="false" ht="15.95" hidden="false" customHeight="true" outlineLevel="0" collapsed="false">
      <c r="A15" s="55" t="s">
        <v>94</v>
      </c>
      <c r="B15" s="21" t="s">
        <v>43</v>
      </c>
      <c r="C15" s="21" t="n">
        <v>0.0025</v>
      </c>
      <c r="D15" s="21" t="n">
        <v>0.0025</v>
      </c>
      <c r="E15" s="21" t="n">
        <v>0.0025</v>
      </c>
      <c r="F15" s="44" t="n">
        <v>0.053</v>
      </c>
      <c r="G15" s="21" t="n">
        <v>0.0025</v>
      </c>
      <c r="H15" s="21" t="n">
        <f aca="false">SUM(B15:G15)</f>
        <v>0.063</v>
      </c>
      <c r="I15" s="21" t="s">
        <v>43</v>
      </c>
      <c r="J15" s="21" t="n">
        <v>0.0025</v>
      </c>
      <c r="K15" s="21" t="n">
        <v>0.0025</v>
      </c>
      <c r="L15" s="21" t="n">
        <v>0.0025</v>
      </c>
      <c r="M15" s="21" t="n">
        <v>0.0025</v>
      </c>
      <c r="N15" s="21" t="n">
        <v>0.0025</v>
      </c>
      <c r="O15" s="21" t="n">
        <f aca="false">SUM(I15:N15)</f>
        <v>0.0125</v>
      </c>
      <c r="P15" s="136"/>
      <c r="Q15" s="21"/>
      <c r="R15" s="21"/>
      <c r="S15" s="21"/>
      <c r="T15" s="21"/>
      <c r="U15" s="21"/>
      <c r="V15" s="21"/>
      <c r="W15" s="21"/>
      <c r="X15" s="21"/>
      <c r="Y15" s="21"/>
      <c r="Z15" s="213"/>
      <c r="AA15" s="214"/>
      <c r="AB15" s="215"/>
      <c r="AC15" s="21"/>
      <c r="AD15" s="215"/>
      <c r="AE15" s="215"/>
      <c r="AF15" s="21"/>
      <c r="AG15" s="215"/>
      <c r="AH15" s="21"/>
      <c r="AI15" s="21"/>
      <c r="AJ15" s="215"/>
      <c r="AK15" s="213"/>
      <c r="AL15" s="214" t="s">
        <v>43</v>
      </c>
      <c r="AM15" s="21" t="s">
        <v>43</v>
      </c>
      <c r="AN15" s="21" t="s">
        <v>43</v>
      </c>
      <c r="AO15" s="21" t="s">
        <v>43</v>
      </c>
      <c r="AP15" s="21" t="s">
        <v>43</v>
      </c>
      <c r="AQ15" s="21" t="s">
        <v>43</v>
      </c>
      <c r="AR15" s="21" t="s">
        <v>43</v>
      </c>
      <c r="AS15" s="21" t="s">
        <v>43</v>
      </c>
      <c r="AT15" s="21" t="s">
        <v>43</v>
      </c>
      <c r="AU15" s="21" t="s">
        <v>43</v>
      </c>
      <c r="AV15" s="213"/>
      <c r="AW15" s="214" t="s">
        <v>43</v>
      </c>
      <c r="AX15" s="21" t="s">
        <v>43</v>
      </c>
      <c r="AY15" s="21" t="s">
        <v>43</v>
      </c>
      <c r="AZ15" s="21" t="s">
        <v>43</v>
      </c>
      <c r="BA15" s="21" t="s">
        <v>43</v>
      </c>
      <c r="BB15" s="21" t="s">
        <v>43</v>
      </c>
      <c r="BC15" s="21" t="s">
        <v>43</v>
      </c>
      <c r="BD15" s="21" t="s">
        <v>43</v>
      </c>
      <c r="BE15" s="21" t="s">
        <v>43</v>
      </c>
      <c r="BF15" s="21" t="s">
        <v>43</v>
      </c>
      <c r="BG15" s="213"/>
      <c r="BH15" s="21" t="s">
        <v>43</v>
      </c>
      <c r="BI15" s="21" t="n">
        <v>0.0025</v>
      </c>
      <c r="BJ15" s="21" t="n">
        <v>0.0025</v>
      </c>
      <c r="BK15" s="21" t="n">
        <v>0.0025</v>
      </c>
      <c r="BL15" s="21" t="n">
        <v>0.0025</v>
      </c>
      <c r="BM15" s="21" t="n">
        <v>0.0025</v>
      </c>
      <c r="BN15" s="21" t="n">
        <f aca="false">SUM(BH15:BM15)</f>
        <v>0.0125</v>
      </c>
    </row>
    <row r="16" customFormat="false" ht="15.95" hidden="false" customHeight="true" outlineLevel="0" collapsed="false">
      <c r="A16" s="55" t="s">
        <v>95</v>
      </c>
      <c r="B16" s="21" t="s">
        <v>43</v>
      </c>
      <c r="C16" s="21" t="n">
        <v>0.0025</v>
      </c>
      <c r="D16" s="21" t="n">
        <v>0.0025</v>
      </c>
      <c r="E16" s="21" t="n">
        <v>0.0025</v>
      </c>
      <c r="F16" s="44" t="n">
        <v>0.074</v>
      </c>
      <c r="G16" s="21" t="n">
        <v>0.0025</v>
      </c>
      <c r="H16" s="21" t="n">
        <f aca="false">SUM(B16:G16)</f>
        <v>0.084</v>
      </c>
      <c r="I16" s="21" t="s">
        <v>43</v>
      </c>
      <c r="J16" s="21" t="n">
        <v>0.0025</v>
      </c>
      <c r="K16" s="21" t="n">
        <v>0.0025</v>
      </c>
      <c r="L16" s="21" t="n">
        <v>0.0025</v>
      </c>
      <c r="M16" s="21" t="n">
        <v>0.0025</v>
      </c>
      <c r="N16" s="21" t="n">
        <v>0.0025</v>
      </c>
      <c r="O16" s="21" t="n">
        <f aca="false">SUM(I16:N16)</f>
        <v>0.0125</v>
      </c>
      <c r="P16" s="136"/>
      <c r="Q16" s="21"/>
      <c r="R16" s="21"/>
      <c r="S16" s="21"/>
      <c r="T16" s="21"/>
      <c r="U16" s="21"/>
      <c r="V16" s="21"/>
      <c r="W16" s="21"/>
      <c r="X16" s="21"/>
      <c r="Y16" s="21"/>
      <c r="Z16" s="213"/>
      <c r="AA16" s="214"/>
      <c r="AB16" s="215"/>
      <c r="AC16" s="21"/>
      <c r="AD16" s="215"/>
      <c r="AE16" s="215"/>
      <c r="AF16" s="21"/>
      <c r="AG16" s="215"/>
      <c r="AH16" s="21"/>
      <c r="AI16" s="21"/>
      <c r="AJ16" s="215"/>
      <c r="AK16" s="213"/>
      <c r="AL16" s="214" t="s">
        <v>43</v>
      </c>
      <c r="AM16" s="21" t="s">
        <v>43</v>
      </c>
      <c r="AN16" s="21" t="s">
        <v>43</v>
      </c>
      <c r="AO16" s="21" t="s">
        <v>43</v>
      </c>
      <c r="AP16" s="21" t="s">
        <v>43</v>
      </c>
      <c r="AQ16" s="21" t="s">
        <v>43</v>
      </c>
      <c r="AR16" s="21" t="s">
        <v>43</v>
      </c>
      <c r="AS16" s="21" t="s">
        <v>43</v>
      </c>
      <c r="AT16" s="21" t="s">
        <v>43</v>
      </c>
      <c r="AU16" s="21" t="s">
        <v>43</v>
      </c>
      <c r="AV16" s="213"/>
      <c r="AW16" s="214" t="s">
        <v>43</v>
      </c>
      <c r="AX16" s="21" t="s">
        <v>43</v>
      </c>
      <c r="AY16" s="21" t="s">
        <v>43</v>
      </c>
      <c r="AZ16" s="21" t="s">
        <v>43</v>
      </c>
      <c r="BA16" s="21" t="s">
        <v>43</v>
      </c>
      <c r="BB16" s="21" t="s">
        <v>43</v>
      </c>
      <c r="BC16" s="21" t="s">
        <v>43</v>
      </c>
      <c r="BD16" s="21" t="s">
        <v>43</v>
      </c>
      <c r="BE16" s="21" t="s">
        <v>43</v>
      </c>
      <c r="BF16" s="21" t="s">
        <v>43</v>
      </c>
      <c r="BG16" s="213"/>
      <c r="BH16" s="21" t="s">
        <v>43</v>
      </c>
      <c r="BI16" s="21" t="n">
        <v>0.0025</v>
      </c>
      <c r="BJ16" s="21" t="n">
        <v>0.0025</v>
      </c>
      <c r="BK16" s="21" t="n">
        <v>0.0025</v>
      </c>
      <c r="BL16" s="21" t="n">
        <v>0.0025</v>
      </c>
      <c r="BM16" s="21" t="n">
        <v>0.0025</v>
      </c>
      <c r="BN16" s="21" t="n">
        <f aca="false">SUM(BH16:BM16)</f>
        <v>0.0125</v>
      </c>
    </row>
    <row r="17" customFormat="false" ht="15.95" hidden="false" customHeight="true" outlineLevel="0" collapsed="false">
      <c r="A17" s="55" t="s">
        <v>96</v>
      </c>
      <c r="B17" s="21" t="s">
        <v>43</v>
      </c>
      <c r="C17" s="21" t="n">
        <v>0.0025</v>
      </c>
      <c r="D17" s="44" t="n">
        <v>0.006</v>
      </c>
      <c r="E17" s="21" t="n">
        <v>0.0025</v>
      </c>
      <c r="F17" s="44" t="n">
        <v>0.122</v>
      </c>
      <c r="G17" s="21" t="n">
        <v>0.0025</v>
      </c>
      <c r="H17" s="21" t="n">
        <f aca="false">SUM(B17:G17)</f>
        <v>0.1355</v>
      </c>
      <c r="I17" s="21" t="s">
        <v>43</v>
      </c>
      <c r="J17" s="21" t="n">
        <v>0.0025</v>
      </c>
      <c r="K17" s="21" t="n">
        <v>0.0025</v>
      </c>
      <c r="L17" s="21" t="n">
        <v>0.0025</v>
      </c>
      <c r="M17" s="21" t="n">
        <v>0.0025</v>
      </c>
      <c r="N17" s="21" t="n">
        <v>0.0025</v>
      </c>
      <c r="O17" s="21" t="n">
        <f aca="false">SUM(I17:N17)</f>
        <v>0.0125</v>
      </c>
      <c r="P17" s="136"/>
      <c r="Q17" s="21"/>
      <c r="R17" s="21"/>
      <c r="S17" s="21"/>
      <c r="T17" s="21"/>
      <c r="U17" s="21"/>
      <c r="V17" s="21"/>
      <c r="W17" s="21"/>
      <c r="X17" s="21"/>
      <c r="Y17" s="21"/>
      <c r="Z17" s="213"/>
      <c r="AA17" s="214"/>
      <c r="AB17" s="215"/>
      <c r="AC17" s="21"/>
      <c r="AD17" s="215"/>
      <c r="AE17" s="215"/>
      <c r="AF17" s="21"/>
      <c r="AG17" s="215"/>
      <c r="AH17" s="21"/>
      <c r="AI17" s="21"/>
      <c r="AJ17" s="215"/>
      <c r="AK17" s="213"/>
      <c r="AL17" s="214" t="s">
        <v>43</v>
      </c>
      <c r="AM17" s="21" t="s">
        <v>43</v>
      </c>
      <c r="AN17" s="21" t="s">
        <v>43</v>
      </c>
      <c r="AO17" s="21" t="s">
        <v>43</v>
      </c>
      <c r="AP17" s="21" t="s">
        <v>43</v>
      </c>
      <c r="AQ17" s="21" t="s">
        <v>43</v>
      </c>
      <c r="AR17" s="21" t="s">
        <v>43</v>
      </c>
      <c r="AS17" s="21" t="s">
        <v>43</v>
      </c>
      <c r="AT17" s="21" t="s">
        <v>43</v>
      </c>
      <c r="AU17" s="21" t="s">
        <v>43</v>
      </c>
      <c r="AV17" s="213"/>
      <c r="AW17" s="214" t="s">
        <v>43</v>
      </c>
      <c r="AX17" s="21" t="s">
        <v>43</v>
      </c>
      <c r="AY17" s="21" t="s">
        <v>43</v>
      </c>
      <c r="AZ17" s="21" t="s">
        <v>43</v>
      </c>
      <c r="BA17" s="21" t="s">
        <v>43</v>
      </c>
      <c r="BB17" s="21" t="s">
        <v>43</v>
      </c>
      <c r="BC17" s="21" t="s">
        <v>43</v>
      </c>
      <c r="BD17" s="21" t="s">
        <v>43</v>
      </c>
      <c r="BE17" s="21" t="s">
        <v>43</v>
      </c>
      <c r="BF17" s="21" t="s">
        <v>43</v>
      </c>
      <c r="BG17" s="213"/>
      <c r="BH17" s="21" t="s">
        <v>43</v>
      </c>
      <c r="BI17" s="21" t="n">
        <v>0.0025</v>
      </c>
      <c r="BJ17" s="21" t="n">
        <v>0.0025</v>
      </c>
      <c r="BK17" s="21" t="n">
        <v>0.0025</v>
      </c>
      <c r="BL17" s="21" t="n">
        <v>0.0025</v>
      </c>
      <c r="BM17" s="21" t="n">
        <v>0.0025</v>
      </c>
      <c r="BN17" s="21" t="n">
        <f aca="false">SUM(BH17:BM17)</f>
        <v>0.0125</v>
      </c>
    </row>
    <row r="18" customFormat="false" ht="15.95" hidden="false" customHeight="true" outlineLevel="0" collapsed="false">
      <c r="A18" s="55" t="s">
        <v>97</v>
      </c>
      <c r="B18" s="21" t="s">
        <v>43</v>
      </c>
      <c r="C18" s="21" t="n">
        <v>0.0025</v>
      </c>
      <c r="D18" s="21" t="n">
        <v>0.0025</v>
      </c>
      <c r="E18" s="21" t="n">
        <v>0.0025</v>
      </c>
      <c r="F18" s="21" t="n">
        <v>0.0025</v>
      </c>
      <c r="G18" s="21" t="n">
        <v>0.0025</v>
      </c>
      <c r="H18" s="21" t="n">
        <f aca="false">SUM(B18:G18)</f>
        <v>0.0125</v>
      </c>
      <c r="I18" s="21" t="s">
        <v>43</v>
      </c>
      <c r="J18" s="21" t="s">
        <v>43</v>
      </c>
      <c r="K18" s="21" t="s">
        <v>43</v>
      </c>
      <c r="L18" s="21" t="s">
        <v>43</v>
      </c>
      <c r="M18" s="21" t="s">
        <v>43</v>
      </c>
      <c r="N18" s="21" t="s">
        <v>43</v>
      </c>
      <c r="O18" s="21" t="s">
        <v>43</v>
      </c>
      <c r="P18" s="136"/>
      <c r="Q18" s="21"/>
      <c r="R18" s="21"/>
      <c r="S18" s="21"/>
      <c r="T18" s="21"/>
      <c r="U18" s="21"/>
      <c r="V18" s="21"/>
      <c r="W18" s="21"/>
      <c r="X18" s="21"/>
      <c r="Y18" s="21"/>
      <c r="Z18" s="213"/>
      <c r="AA18" s="214"/>
      <c r="AB18" s="215"/>
      <c r="AC18" s="21"/>
      <c r="AD18" s="215"/>
      <c r="AE18" s="215"/>
      <c r="AF18" s="21"/>
      <c r="AG18" s="215"/>
      <c r="AH18" s="21"/>
      <c r="AI18" s="21"/>
      <c r="AJ18" s="215"/>
      <c r="AK18" s="213"/>
      <c r="AL18" s="214"/>
      <c r="AM18" s="21"/>
      <c r="AN18" s="21"/>
      <c r="AO18" s="21"/>
      <c r="AP18" s="21"/>
      <c r="AQ18" s="21"/>
      <c r="AR18" s="21"/>
      <c r="AS18" s="21"/>
      <c r="AT18" s="21"/>
      <c r="AU18" s="21"/>
      <c r="AV18" s="213"/>
      <c r="AW18" s="214"/>
      <c r="AX18" s="21"/>
      <c r="AY18" s="21"/>
      <c r="AZ18" s="21"/>
      <c r="BA18" s="21"/>
      <c r="BB18" s="21"/>
      <c r="BC18" s="21"/>
      <c r="BD18" s="21"/>
      <c r="BE18" s="21"/>
      <c r="BF18" s="21"/>
      <c r="BG18" s="213"/>
      <c r="BH18" s="21" t="s">
        <v>43</v>
      </c>
      <c r="BI18" s="21" t="s">
        <v>43</v>
      </c>
      <c r="BJ18" s="21" t="s">
        <v>43</v>
      </c>
      <c r="BK18" s="21" t="s">
        <v>43</v>
      </c>
      <c r="BL18" s="21" t="s">
        <v>43</v>
      </c>
      <c r="BM18" s="21" t="s">
        <v>43</v>
      </c>
      <c r="BN18" s="21" t="s">
        <v>43</v>
      </c>
    </row>
    <row r="19" customFormat="false" ht="15.95" hidden="false" customHeight="true" outlineLevel="0" collapsed="false">
      <c r="A19" s="55" t="s">
        <v>98</v>
      </c>
      <c r="B19" s="21" t="s">
        <v>43</v>
      </c>
      <c r="C19" s="21" t="n">
        <v>0.0025</v>
      </c>
      <c r="D19" s="44" t="n">
        <v>0.007</v>
      </c>
      <c r="E19" s="21" t="n">
        <v>0.0025</v>
      </c>
      <c r="F19" s="44" t="n">
        <v>0.16</v>
      </c>
      <c r="G19" s="21" t="n">
        <v>0.0025</v>
      </c>
      <c r="H19" s="21" t="n">
        <f aca="false">SUM(B19:G19)</f>
        <v>0.1745</v>
      </c>
      <c r="I19" s="21" t="s">
        <v>43</v>
      </c>
      <c r="J19" s="21" t="s">
        <v>43</v>
      </c>
      <c r="K19" s="21" t="s">
        <v>43</v>
      </c>
      <c r="L19" s="21" t="s">
        <v>43</v>
      </c>
      <c r="M19" s="21" t="s">
        <v>43</v>
      </c>
      <c r="N19" s="21" t="s">
        <v>43</v>
      </c>
      <c r="O19" s="21" t="s">
        <v>43</v>
      </c>
      <c r="P19" s="136"/>
      <c r="Q19" s="21"/>
      <c r="R19" s="21"/>
      <c r="S19" s="21"/>
      <c r="T19" s="21"/>
      <c r="U19" s="21"/>
      <c r="V19" s="21"/>
      <c r="W19" s="21"/>
      <c r="X19" s="21"/>
      <c r="Y19" s="21"/>
      <c r="Z19" s="213"/>
      <c r="AA19" s="214"/>
      <c r="AB19" s="215"/>
      <c r="AC19" s="21"/>
      <c r="AD19" s="215"/>
      <c r="AE19" s="215"/>
      <c r="AF19" s="21"/>
      <c r="AG19" s="215"/>
      <c r="AH19" s="21"/>
      <c r="AI19" s="21"/>
      <c r="AJ19" s="215"/>
      <c r="AK19" s="213"/>
      <c r="AL19" s="214"/>
      <c r="AM19" s="21"/>
      <c r="AN19" s="21"/>
      <c r="AO19" s="21"/>
      <c r="AP19" s="21"/>
      <c r="AQ19" s="21"/>
      <c r="AR19" s="21"/>
      <c r="AS19" s="21"/>
      <c r="AT19" s="21"/>
      <c r="AU19" s="21"/>
      <c r="AV19" s="213"/>
      <c r="AW19" s="214"/>
      <c r="AX19" s="21"/>
      <c r="AY19" s="21"/>
      <c r="AZ19" s="21"/>
      <c r="BA19" s="21"/>
      <c r="BB19" s="21"/>
      <c r="BC19" s="21"/>
      <c r="BD19" s="21"/>
      <c r="BE19" s="21"/>
      <c r="BF19" s="21"/>
      <c r="BG19" s="213"/>
      <c r="BH19" s="21" t="n">
        <v>0.0025</v>
      </c>
      <c r="BI19" s="21" t="n">
        <v>0.0025</v>
      </c>
      <c r="BJ19" s="21" t="n">
        <v>0.0025</v>
      </c>
      <c r="BK19" s="21" t="n">
        <v>0.0025</v>
      </c>
      <c r="BL19" s="21" t="n">
        <v>0.0025</v>
      </c>
      <c r="BM19" s="21" t="n">
        <v>0.0025</v>
      </c>
      <c r="BN19" s="21" t="s">
        <v>43</v>
      </c>
    </row>
    <row r="20" customFormat="false" ht="15.95" hidden="false" customHeight="true" outlineLevel="0" collapsed="false">
      <c r="A20" s="55" t="s">
        <v>99</v>
      </c>
      <c r="B20" s="21" t="s">
        <v>43</v>
      </c>
      <c r="C20" s="21" t="n">
        <v>0.0025</v>
      </c>
      <c r="D20" s="44" t="n">
        <v>0.006</v>
      </c>
      <c r="E20" s="21" t="n">
        <v>0.0025</v>
      </c>
      <c r="F20" s="44" t="n">
        <v>0.138</v>
      </c>
      <c r="G20" s="21" t="n">
        <v>0.0025</v>
      </c>
      <c r="H20" s="21" t="n">
        <f aca="false">SUM(B20:G20)</f>
        <v>0.1515</v>
      </c>
      <c r="I20" s="21" t="s">
        <v>43</v>
      </c>
      <c r="J20" s="21" t="n">
        <v>0.0025</v>
      </c>
      <c r="K20" s="251" t="n">
        <v>0.012</v>
      </c>
      <c r="L20" s="44" t="n">
        <v>0.006</v>
      </c>
      <c r="M20" s="44" t="n">
        <v>0.007</v>
      </c>
      <c r="N20" s="21" t="n">
        <v>0.0025</v>
      </c>
      <c r="O20" s="21" t="n">
        <f aca="false">SUM(I20:N20)</f>
        <v>0.03</v>
      </c>
      <c r="P20" s="136"/>
      <c r="Q20" s="21"/>
      <c r="R20" s="21"/>
      <c r="S20" s="21"/>
      <c r="T20" s="21"/>
      <c r="U20" s="21"/>
      <c r="V20" s="21"/>
      <c r="W20" s="21"/>
      <c r="X20" s="21"/>
      <c r="Y20" s="21"/>
      <c r="Z20" s="213"/>
      <c r="AA20" s="214"/>
      <c r="AB20" s="215"/>
      <c r="AC20" s="21"/>
      <c r="AD20" s="215"/>
      <c r="AE20" s="215"/>
      <c r="AF20" s="21"/>
      <c r="AG20" s="215"/>
      <c r="AH20" s="21"/>
      <c r="AI20" s="21"/>
      <c r="AJ20" s="215"/>
      <c r="AK20" s="213"/>
      <c r="AL20" s="214"/>
      <c r="AM20" s="21"/>
      <c r="AN20" s="21"/>
      <c r="AO20" s="21"/>
      <c r="AP20" s="21"/>
      <c r="AQ20" s="21"/>
      <c r="AR20" s="21"/>
      <c r="AS20" s="21"/>
      <c r="AT20" s="21"/>
      <c r="AU20" s="21"/>
      <c r="AV20" s="213"/>
      <c r="AW20" s="214"/>
      <c r="AX20" s="21"/>
      <c r="AY20" s="21"/>
      <c r="AZ20" s="21"/>
      <c r="BA20" s="21"/>
      <c r="BB20" s="21"/>
      <c r="BC20" s="21"/>
      <c r="BD20" s="21"/>
      <c r="BE20" s="21"/>
      <c r="BF20" s="21"/>
      <c r="BG20" s="213"/>
      <c r="BH20" s="21" t="s">
        <v>43</v>
      </c>
      <c r="BI20" s="21" t="n">
        <v>0.0025</v>
      </c>
      <c r="BJ20" s="21" t="n">
        <v>0.0025</v>
      </c>
      <c r="BK20" s="21" t="n">
        <v>0.0025</v>
      </c>
      <c r="BL20" s="21" t="n">
        <v>0.0025</v>
      </c>
      <c r="BM20" s="21" t="n">
        <v>0.0025</v>
      </c>
      <c r="BN20" s="21" t="n">
        <f aca="false">SUM(BH20:BM20)</f>
        <v>0.0125</v>
      </c>
    </row>
    <row r="21" customFormat="false" ht="15.95" hidden="false" customHeight="true" outlineLevel="0" collapsed="false">
      <c r="A21" s="55" t="s">
        <v>100</v>
      </c>
      <c r="B21" s="21" t="s">
        <v>43</v>
      </c>
      <c r="C21" s="44" t="n">
        <v>0.007</v>
      </c>
      <c r="D21" s="21" t="n">
        <v>0.0025</v>
      </c>
      <c r="E21" s="21" t="n">
        <v>0.0025</v>
      </c>
      <c r="F21" s="44" t="n">
        <v>0.087</v>
      </c>
      <c r="G21" s="21" t="n">
        <v>0.0025</v>
      </c>
      <c r="H21" s="21" t="n">
        <f aca="false">SUM(B21:G21)</f>
        <v>0.1015</v>
      </c>
      <c r="I21" s="21" t="s">
        <v>43</v>
      </c>
      <c r="J21" s="21" t="s">
        <v>43</v>
      </c>
      <c r="K21" s="21" t="s">
        <v>43</v>
      </c>
      <c r="L21" s="21" t="s">
        <v>43</v>
      </c>
      <c r="M21" s="21" t="s">
        <v>43</v>
      </c>
      <c r="N21" s="21" t="s">
        <v>43</v>
      </c>
      <c r="O21" s="21" t="s">
        <v>43</v>
      </c>
      <c r="P21" s="136"/>
      <c r="Q21" s="21"/>
      <c r="R21" s="21"/>
      <c r="S21" s="21"/>
      <c r="T21" s="21"/>
      <c r="U21" s="21"/>
      <c r="V21" s="21"/>
      <c r="W21" s="21"/>
      <c r="X21" s="21"/>
      <c r="Y21" s="21"/>
      <c r="Z21" s="213"/>
      <c r="AA21" s="214"/>
      <c r="AB21" s="215"/>
      <c r="AC21" s="21"/>
      <c r="AD21" s="215"/>
      <c r="AE21" s="215"/>
      <c r="AF21" s="21"/>
      <c r="AG21" s="215"/>
      <c r="AH21" s="21"/>
      <c r="AI21" s="21"/>
      <c r="AJ21" s="215"/>
      <c r="AK21" s="213"/>
      <c r="AL21" s="214"/>
      <c r="AM21" s="21"/>
      <c r="AN21" s="21"/>
      <c r="AO21" s="21"/>
      <c r="AP21" s="21"/>
      <c r="AQ21" s="21"/>
      <c r="AR21" s="21"/>
      <c r="AS21" s="21"/>
      <c r="AT21" s="21"/>
      <c r="AU21" s="21"/>
      <c r="AV21" s="213"/>
      <c r="AW21" s="214"/>
      <c r="AX21" s="21"/>
      <c r="AY21" s="21"/>
      <c r="AZ21" s="21"/>
      <c r="BA21" s="21"/>
      <c r="BB21" s="21"/>
      <c r="BC21" s="21"/>
      <c r="BD21" s="21"/>
      <c r="BE21" s="21"/>
      <c r="BF21" s="21"/>
      <c r="BG21" s="213"/>
      <c r="BH21" s="21" t="s">
        <v>43</v>
      </c>
      <c r="BI21" s="21" t="s">
        <v>43</v>
      </c>
      <c r="BJ21" s="21" t="s">
        <v>43</v>
      </c>
      <c r="BK21" s="21" t="s">
        <v>43</v>
      </c>
      <c r="BL21" s="21" t="s">
        <v>43</v>
      </c>
      <c r="BM21" s="21" t="s">
        <v>43</v>
      </c>
      <c r="BN21" s="21" t="s">
        <v>43</v>
      </c>
    </row>
    <row r="22" customFormat="false" ht="15.95" hidden="false" customHeight="true" outlineLevel="0" collapsed="false">
      <c r="A22" s="58" t="s">
        <v>28</v>
      </c>
      <c r="B22" s="21" t="s">
        <v>43</v>
      </c>
      <c r="C22" s="21" t="n">
        <v>0.0025</v>
      </c>
      <c r="D22" s="44" t="n">
        <v>0.006</v>
      </c>
      <c r="E22" s="21" t="n">
        <v>0.0025</v>
      </c>
      <c r="F22" s="44" t="n">
        <v>0.189</v>
      </c>
      <c r="G22" s="21" t="n">
        <v>0.0025</v>
      </c>
      <c r="H22" s="21" t="n">
        <f aca="false">SUM(B22:G22)</f>
        <v>0.2025</v>
      </c>
      <c r="I22" s="21" t="s">
        <v>43</v>
      </c>
      <c r="J22" s="21" t="n">
        <v>0.0025</v>
      </c>
      <c r="K22" s="21" t="n">
        <v>0.0025</v>
      </c>
      <c r="L22" s="21" t="n">
        <v>0.0025</v>
      </c>
      <c r="M22" s="21" t="n">
        <v>0.0025</v>
      </c>
      <c r="N22" s="21" t="n">
        <v>0.0025</v>
      </c>
      <c r="O22" s="21" t="n">
        <f aca="false">SUM(I22:N22)</f>
        <v>0.0125</v>
      </c>
      <c r="P22" s="136"/>
      <c r="Q22" s="21"/>
      <c r="R22" s="21"/>
      <c r="S22" s="21"/>
      <c r="T22" s="21"/>
      <c r="U22" s="21"/>
      <c r="V22" s="21"/>
      <c r="W22" s="21"/>
      <c r="X22" s="21"/>
      <c r="Y22" s="21"/>
      <c r="Z22" s="213"/>
      <c r="AA22" s="214"/>
      <c r="AB22" s="215"/>
      <c r="AC22" s="21"/>
      <c r="AD22" s="215"/>
      <c r="AE22" s="215"/>
      <c r="AF22" s="21"/>
      <c r="AG22" s="215"/>
      <c r="AH22" s="21"/>
      <c r="AI22" s="21"/>
      <c r="AJ22" s="215"/>
      <c r="AK22" s="213"/>
      <c r="AL22" s="214" t="s">
        <v>43</v>
      </c>
      <c r="AM22" s="21" t="s">
        <v>43</v>
      </c>
      <c r="AN22" s="21" t="s">
        <v>43</v>
      </c>
      <c r="AO22" s="21" t="s">
        <v>43</v>
      </c>
      <c r="AP22" s="21" t="s">
        <v>43</v>
      </c>
      <c r="AQ22" s="21" t="s">
        <v>43</v>
      </c>
      <c r="AR22" s="21" t="s">
        <v>43</v>
      </c>
      <c r="AS22" s="21" t="s">
        <v>43</v>
      </c>
      <c r="AT22" s="21" t="s">
        <v>43</v>
      </c>
      <c r="AU22" s="21" t="s">
        <v>43</v>
      </c>
      <c r="AV22" s="213"/>
      <c r="AW22" s="214" t="s">
        <v>43</v>
      </c>
      <c r="AX22" s="21" t="s">
        <v>43</v>
      </c>
      <c r="AY22" s="21" t="s">
        <v>43</v>
      </c>
      <c r="AZ22" s="21" t="s">
        <v>43</v>
      </c>
      <c r="BA22" s="21" t="s">
        <v>43</v>
      </c>
      <c r="BB22" s="21" t="s">
        <v>43</v>
      </c>
      <c r="BC22" s="21" t="s">
        <v>43</v>
      </c>
      <c r="BD22" s="21" t="s">
        <v>43</v>
      </c>
      <c r="BE22" s="21" t="s">
        <v>43</v>
      </c>
      <c r="BF22" s="21" t="s">
        <v>43</v>
      </c>
      <c r="BG22" s="213"/>
      <c r="BH22" s="21" t="s">
        <v>43</v>
      </c>
      <c r="BI22" s="21" t="n">
        <v>0.0025</v>
      </c>
      <c r="BJ22" s="21" t="n">
        <v>0.0025</v>
      </c>
      <c r="BK22" s="21" t="n">
        <v>0.0025</v>
      </c>
      <c r="BL22" s="21" t="n">
        <v>0.0025</v>
      </c>
      <c r="BM22" s="21" t="n">
        <v>0.0025</v>
      </c>
      <c r="BN22" s="21" t="n">
        <f aca="false">SUM(BH22:BM22)</f>
        <v>0.0125</v>
      </c>
    </row>
    <row r="23" customFormat="false" ht="15.95" hidden="false" customHeight="true" outlineLevel="0" collapsed="false">
      <c r="A23" s="58" t="s">
        <v>29</v>
      </c>
      <c r="B23" s="21" t="s">
        <v>43</v>
      </c>
      <c r="C23" s="21" t="n">
        <v>0.0025</v>
      </c>
      <c r="D23" s="21" t="n">
        <v>0.0025</v>
      </c>
      <c r="E23" s="21" t="n">
        <v>0.0025</v>
      </c>
      <c r="F23" s="44" t="n">
        <v>0.045</v>
      </c>
      <c r="G23" s="21" t="n">
        <v>0.0025</v>
      </c>
      <c r="H23" s="21" t="n">
        <f aca="false">SUM(B23:G23)</f>
        <v>0.055</v>
      </c>
      <c r="I23" s="21" t="s">
        <v>43</v>
      </c>
      <c r="J23" s="21" t="n">
        <v>0.0025</v>
      </c>
      <c r="K23" s="21" t="n">
        <v>0.0025</v>
      </c>
      <c r="L23" s="21" t="n">
        <v>0.0025</v>
      </c>
      <c r="M23" s="21" t="n">
        <v>0.0025</v>
      </c>
      <c r="N23" s="21" t="n">
        <v>0.0025</v>
      </c>
      <c r="O23" s="21" t="n">
        <f aca="false">SUM(I23:N23)</f>
        <v>0.0125</v>
      </c>
      <c r="P23" s="136"/>
      <c r="Q23" s="21"/>
      <c r="R23" s="21"/>
      <c r="S23" s="21"/>
      <c r="T23" s="21"/>
      <c r="U23" s="21"/>
      <c r="V23" s="21"/>
      <c r="W23" s="21"/>
      <c r="X23" s="21"/>
      <c r="Y23" s="21"/>
      <c r="Z23" s="213"/>
      <c r="AA23" s="214"/>
      <c r="AB23" s="215"/>
      <c r="AC23" s="21"/>
      <c r="AD23" s="215"/>
      <c r="AE23" s="215"/>
      <c r="AF23" s="21"/>
      <c r="AG23" s="215"/>
      <c r="AH23" s="21"/>
      <c r="AI23" s="21"/>
      <c r="AJ23" s="215"/>
      <c r="AK23" s="213"/>
      <c r="AL23" s="214" t="s">
        <v>43</v>
      </c>
      <c r="AM23" s="21" t="s">
        <v>43</v>
      </c>
      <c r="AN23" s="21" t="s">
        <v>43</v>
      </c>
      <c r="AO23" s="21" t="s">
        <v>43</v>
      </c>
      <c r="AP23" s="21" t="s">
        <v>43</v>
      </c>
      <c r="AQ23" s="21" t="s">
        <v>43</v>
      </c>
      <c r="AR23" s="21" t="s">
        <v>43</v>
      </c>
      <c r="AS23" s="21" t="s">
        <v>43</v>
      </c>
      <c r="AT23" s="21" t="s">
        <v>43</v>
      </c>
      <c r="AU23" s="21" t="s">
        <v>43</v>
      </c>
      <c r="AV23" s="213"/>
      <c r="AW23" s="214" t="s">
        <v>43</v>
      </c>
      <c r="AX23" s="21" t="s">
        <v>43</v>
      </c>
      <c r="AY23" s="21" t="s">
        <v>43</v>
      </c>
      <c r="AZ23" s="21" t="s">
        <v>43</v>
      </c>
      <c r="BA23" s="21" t="s">
        <v>43</v>
      </c>
      <c r="BB23" s="21" t="s">
        <v>43</v>
      </c>
      <c r="BC23" s="21" t="s">
        <v>43</v>
      </c>
      <c r="BD23" s="21" t="s">
        <v>43</v>
      </c>
      <c r="BE23" s="21" t="s">
        <v>43</v>
      </c>
      <c r="BF23" s="21" t="s">
        <v>43</v>
      </c>
      <c r="BG23" s="213"/>
      <c r="BH23" s="21" t="s">
        <v>43</v>
      </c>
      <c r="BI23" s="21" t="n">
        <v>0.0025</v>
      </c>
      <c r="BJ23" s="21" t="n">
        <v>0.0025</v>
      </c>
      <c r="BK23" s="21" t="n">
        <v>0.0025</v>
      </c>
      <c r="BL23" s="21" t="n">
        <v>0.0025</v>
      </c>
      <c r="BM23" s="21" t="n">
        <v>0.0025</v>
      </c>
      <c r="BN23" s="21" t="n">
        <f aca="false">SUM(BH23:BM23)</f>
        <v>0.0125</v>
      </c>
    </row>
    <row r="24" customFormat="false" ht="15.95" hidden="false" customHeight="true" outlineLevel="0" collapsed="false">
      <c r="A24" s="58" t="s">
        <v>30</v>
      </c>
      <c r="B24" s="21" t="s">
        <v>43</v>
      </c>
      <c r="C24" s="21" t="n">
        <v>0.0025</v>
      </c>
      <c r="D24" s="21" t="n">
        <v>0.0025</v>
      </c>
      <c r="E24" s="21" t="n">
        <v>0.0025</v>
      </c>
      <c r="F24" s="44" t="n">
        <v>0.067</v>
      </c>
      <c r="G24" s="21" t="n">
        <v>0.0025</v>
      </c>
      <c r="H24" s="21" t="n">
        <f aca="false">SUM(B24:G24)</f>
        <v>0.077</v>
      </c>
      <c r="I24" s="21" t="s">
        <v>43</v>
      </c>
      <c r="J24" s="21" t="n">
        <v>0.0025</v>
      </c>
      <c r="K24" s="21" t="n">
        <v>0.0025</v>
      </c>
      <c r="L24" s="21" t="n">
        <v>0.0025</v>
      </c>
      <c r="M24" s="21" t="n">
        <v>0.0025</v>
      </c>
      <c r="N24" s="21" t="n">
        <v>0.0025</v>
      </c>
      <c r="O24" s="21" t="n">
        <f aca="false">SUM(I24:N24)</f>
        <v>0.0125</v>
      </c>
      <c r="P24" s="136"/>
      <c r="Q24" s="21"/>
      <c r="R24" s="21"/>
      <c r="S24" s="21"/>
      <c r="T24" s="21"/>
      <c r="U24" s="21"/>
      <c r="V24" s="21"/>
      <c r="W24" s="21"/>
      <c r="X24" s="21"/>
      <c r="Y24" s="21"/>
      <c r="Z24" s="213"/>
      <c r="AA24" s="214"/>
      <c r="AB24" s="215"/>
      <c r="AC24" s="21"/>
      <c r="AD24" s="215"/>
      <c r="AE24" s="215"/>
      <c r="AF24" s="21"/>
      <c r="AG24" s="215"/>
      <c r="AH24" s="21"/>
      <c r="AI24" s="21"/>
      <c r="AJ24" s="215"/>
      <c r="AK24" s="213"/>
      <c r="AL24" s="214" t="s">
        <v>43</v>
      </c>
      <c r="AM24" s="21" t="s">
        <v>43</v>
      </c>
      <c r="AN24" s="21" t="s">
        <v>43</v>
      </c>
      <c r="AO24" s="21" t="s">
        <v>43</v>
      </c>
      <c r="AP24" s="21" t="s">
        <v>43</v>
      </c>
      <c r="AQ24" s="21" t="s">
        <v>43</v>
      </c>
      <c r="AR24" s="21" t="s">
        <v>43</v>
      </c>
      <c r="AS24" s="21" t="s">
        <v>43</v>
      </c>
      <c r="AT24" s="21" t="s">
        <v>43</v>
      </c>
      <c r="AU24" s="21" t="s">
        <v>43</v>
      </c>
      <c r="AV24" s="213"/>
      <c r="AW24" s="214" t="s">
        <v>43</v>
      </c>
      <c r="AX24" s="21" t="s">
        <v>43</v>
      </c>
      <c r="AY24" s="21" t="s">
        <v>43</v>
      </c>
      <c r="AZ24" s="21" t="s">
        <v>43</v>
      </c>
      <c r="BA24" s="21" t="s">
        <v>43</v>
      </c>
      <c r="BB24" s="21" t="s">
        <v>43</v>
      </c>
      <c r="BC24" s="21" t="s">
        <v>43</v>
      </c>
      <c r="BD24" s="21" t="s">
        <v>43</v>
      </c>
      <c r="BE24" s="21" t="s">
        <v>43</v>
      </c>
      <c r="BF24" s="21" t="s">
        <v>43</v>
      </c>
      <c r="BG24" s="213"/>
      <c r="BH24" s="21" t="s">
        <v>43</v>
      </c>
      <c r="BI24" s="21" t="n">
        <v>0.0025</v>
      </c>
      <c r="BJ24" s="21" t="n">
        <v>0.0025</v>
      </c>
      <c r="BK24" s="21" t="n">
        <v>0.0025</v>
      </c>
      <c r="BL24" s="21" t="n">
        <v>0.0025</v>
      </c>
      <c r="BM24" s="21" t="n">
        <v>0.0025</v>
      </c>
      <c r="BN24" s="21" t="n">
        <f aca="false">SUM(BH24:BM24)</f>
        <v>0.0125</v>
      </c>
    </row>
    <row r="25" customFormat="false" ht="15.95" hidden="false" customHeight="true" outlineLevel="0" collapsed="false">
      <c r="A25" s="58" t="s">
        <v>31</v>
      </c>
      <c r="B25" s="21" t="s">
        <v>43</v>
      </c>
      <c r="C25" s="21" t="n">
        <v>0.0025</v>
      </c>
      <c r="D25" s="21" t="n">
        <v>0.0025</v>
      </c>
      <c r="E25" s="21" t="n">
        <v>0.0025</v>
      </c>
      <c r="F25" s="44" t="n">
        <v>0.142</v>
      </c>
      <c r="G25" s="21" t="n">
        <v>0.0025</v>
      </c>
      <c r="H25" s="21" t="n">
        <f aca="false">SUM(B25:G25)</f>
        <v>0.152</v>
      </c>
      <c r="I25" s="21" t="s">
        <v>43</v>
      </c>
      <c r="J25" s="21" t="n">
        <v>0.0025</v>
      </c>
      <c r="K25" s="21" t="n">
        <v>0.0025</v>
      </c>
      <c r="L25" s="21" t="n">
        <v>0.0025</v>
      </c>
      <c r="M25" s="21" t="n">
        <v>0.0025</v>
      </c>
      <c r="N25" s="21" t="n">
        <v>0.0025</v>
      </c>
      <c r="O25" s="21" t="n">
        <f aca="false">SUM(I25:N25)</f>
        <v>0.0125</v>
      </c>
      <c r="P25" s="136"/>
      <c r="Q25" s="21"/>
      <c r="R25" s="21"/>
      <c r="S25" s="21"/>
      <c r="T25" s="21"/>
      <c r="U25" s="21"/>
      <c r="V25" s="21"/>
      <c r="W25" s="21"/>
      <c r="X25" s="21"/>
      <c r="Y25" s="21"/>
      <c r="Z25" s="213"/>
      <c r="AA25" s="214"/>
      <c r="AB25" s="215"/>
      <c r="AC25" s="21"/>
      <c r="AD25" s="215"/>
      <c r="AE25" s="215"/>
      <c r="AF25" s="21"/>
      <c r="AG25" s="215"/>
      <c r="AH25" s="21"/>
      <c r="AI25" s="21"/>
      <c r="AJ25" s="215"/>
      <c r="AK25" s="213"/>
      <c r="AL25" s="214" t="s">
        <v>43</v>
      </c>
      <c r="AM25" s="21" t="s">
        <v>43</v>
      </c>
      <c r="AN25" s="21" t="s">
        <v>43</v>
      </c>
      <c r="AO25" s="21" t="s">
        <v>43</v>
      </c>
      <c r="AP25" s="21" t="s">
        <v>43</v>
      </c>
      <c r="AQ25" s="21" t="s">
        <v>43</v>
      </c>
      <c r="AR25" s="21" t="s">
        <v>43</v>
      </c>
      <c r="AS25" s="21" t="s">
        <v>43</v>
      </c>
      <c r="AT25" s="21" t="s">
        <v>43</v>
      </c>
      <c r="AU25" s="21" t="s">
        <v>43</v>
      </c>
      <c r="AV25" s="213"/>
      <c r="AW25" s="214" t="s">
        <v>43</v>
      </c>
      <c r="AX25" s="21" t="s">
        <v>43</v>
      </c>
      <c r="AY25" s="21" t="s">
        <v>43</v>
      </c>
      <c r="AZ25" s="21" t="s">
        <v>43</v>
      </c>
      <c r="BA25" s="21" t="s">
        <v>43</v>
      </c>
      <c r="BB25" s="21" t="s">
        <v>43</v>
      </c>
      <c r="BC25" s="21" t="s">
        <v>43</v>
      </c>
      <c r="BD25" s="21" t="s">
        <v>43</v>
      </c>
      <c r="BE25" s="21" t="s">
        <v>43</v>
      </c>
      <c r="BF25" s="21" t="s">
        <v>43</v>
      </c>
      <c r="BG25" s="213"/>
      <c r="BH25" s="21" t="s">
        <v>43</v>
      </c>
      <c r="BI25" s="21" t="n">
        <v>0.0025</v>
      </c>
      <c r="BJ25" s="21" t="n">
        <v>0.0025</v>
      </c>
      <c r="BK25" s="21" t="n">
        <v>0.0025</v>
      </c>
      <c r="BL25" s="21" t="n">
        <v>0.0025</v>
      </c>
      <c r="BM25" s="21" t="n">
        <v>0.0025</v>
      </c>
      <c r="BN25" s="21" t="n">
        <f aca="false">SUM(BH25:BM25)</f>
        <v>0.0125</v>
      </c>
    </row>
    <row r="26" customFormat="false" ht="12.75" hidden="false" customHeight="true" outlineLevel="0" collapsed="false">
      <c r="A26" s="66"/>
      <c r="B26" s="60"/>
      <c r="C26" s="60"/>
      <c r="D26" s="60"/>
      <c r="E26" s="60"/>
      <c r="F26" s="60"/>
      <c r="G26" s="60"/>
      <c r="H26" s="60"/>
      <c r="I26" s="60"/>
      <c r="J26" s="61"/>
      <c r="K26" s="61"/>
      <c r="L26" s="61"/>
      <c r="M26" s="61"/>
      <c r="N26" s="60"/>
      <c r="O26" s="60"/>
      <c r="P26" s="60"/>
      <c r="Y26" s="60"/>
      <c r="AA26" s="60"/>
      <c r="AJ26" s="60"/>
      <c r="AL26" s="60"/>
      <c r="AU26" s="60"/>
      <c r="AW26" s="60"/>
      <c r="BF26" s="60"/>
      <c r="BH26" s="60"/>
      <c r="BI26" s="61"/>
      <c r="BJ26" s="61"/>
      <c r="BK26" s="61"/>
      <c r="BL26" s="61"/>
      <c r="BM26" s="60"/>
      <c r="BN26" s="60"/>
    </row>
    <row r="27" customFormat="false" ht="12.75" hidden="true" customHeight="true" outlineLevel="0" collapsed="false">
      <c r="A27" s="216" t="s">
        <v>112</v>
      </c>
      <c r="B27" s="152"/>
      <c r="C27" s="152"/>
      <c r="D27" s="152"/>
      <c r="E27" s="152"/>
      <c r="F27" s="152"/>
      <c r="G27" s="152"/>
      <c r="H27" s="152"/>
      <c r="I27" s="152"/>
      <c r="J27" s="217"/>
      <c r="K27" s="217"/>
      <c r="L27" s="217"/>
      <c r="M27" s="217"/>
      <c r="N27" s="152"/>
      <c r="O27" s="152"/>
      <c r="P27" s="60"/>
      <c r="Y27" s="152"/>
      <c r="Z27" s="218"/>
      <c r="AA27" s="60"/>
      <c r="AJ27" s="152"/>
      <c r="AK27" s="218"/>
      <c r="AL27" s="60"/>
      <c r="AU27" s="152"/>
      <c r="AW27" s="60"/>
      <c r="BF27" s="152"/>
      <c r="BG27" s="218"/>
      <c r="BH27" s="152"/>
      <c r="BI27" s="217"/>
      <c r="BJ27" s="217"/>
      <c r="BK27" s="217"/>
      <c r="BL27" s="217"/>
      <c r="BM27" s="152"/>
      <c r="BN27" s="152"/>
    </row>
    <row r="28" customFormat="false" ht="12.75" hidden="true" customHeight="true" outlineLevel="0" collapsed="false">
      <c r="A28" s="219" t="s">
        <v>32</v>
      </c>
      <c r="B28" s="29" t="n">
        <f aca="false">COUNT(B5:B25)</f>
        <v>0</v>
      </c>
      <c r="C28" s="29" t="n">
        <f aca="false">COUNT(C5:C25)</f>
        <v>21</v>
      </c>
      <c r="D28" s="29" t="n">
        <f aca="false">COUNT(D5:D25)</f>
        <v>21</v>
      </c>
      <c r="E28" s="29" t="n">
        <f aca="false">COUNT(E5:E25)</f>
        <v>21</v>
      </c>
      <c r="F28" s="29" t="n">
        <f aca="false">COUNT(F5:F25)</f>
        <v>21</v>
      </c>
      <c r="G28" s="29" t="n">
        <f aca="false">COUNT(G5:G25)</f>
        <v>21</v>
      </c>
      <c r="H28" s="220" t="n">
        <f aca="false">COUNT(H5:H25)</f>
        <v>21</v>
      </c>
      <c r="I28" s="29" t="n">
        <f aca="false">COUNT(I5:I25)</f>
        <v>0</v>
      </c>
      <c r="J28" s="29" t="n">
        <f aca="false">COUNT(J5:J25)</f>
        <v>17</v>
      </c>
      <c r="K28" s="29" t="n">
        <f aca="false">COUNT(K5:K25)</f>
        <v>17</v>
      </c>
      <c r="L28" s="29" t="n">
        <f aca="false">COUNT(L5:L25)</f>
        <v>17</v>
      </c>
      <c r="M28" s="29" t="n">
        <f aca="false">COUNT(M5:M25)</f>
        <v>17</v>
      </c>
      <c r="N28" s="29" t="n">
        <f aca="false">COUNT(N5:N25)</f>
        <v>17</v>
      </c>
      <c r="O28" s="220" t="n">
        <f aca="false">COUNT(O5:O25)</f>
        <v>17</v>
      </c>
      <c r="P28" s="166"/>
      <c r="Q28" s="29"/>
      <c r="R28" s="29"/>
      <c r="S28" s="29"/>
      <c r="T28" s="29"/>
      <c r="U28" s="29"/>
      <c r="V28" s="29"/>
      <c r="W28" s="29"/>
      <c r="X28" s="29"/>
      <c r="Y28" s="29"/>
      <c r="Z28" s="220"/>
      <c r="AA28" s="166"/>
      <c r="AB28" s="29"/>
      <c r="AC28" s="29"/>
      <c r="AD28" s="29"/>
      <c r="AE28" s="29"/>
      <c r="AF28" s="29"/>
      <c r="AG28" s="29"/>
      <c r="AH28" s="29"/>
      <c r="AI28" s="29"/>
      <c r="AJ28" s="29"/>
      <c r="AK28" s="220"/>
      <c r="AL28" s="166" t="n">
        <f aca="false">COUNT(AL5:AL25)</f>
        <v>0</v>
      </c>
      <c r="AM28" s="29" t="n">
        <f aca="false">COUNT(AM5:AM25)</f>
        <v>0</v>
      </c>
      <c r="AN28" s="29" t="n">
        <f aca="false">COUNT(AN5:AN25)</f>
        <v>0</v>
      </c>
      <c r="AO28" s="29" t="n">
        <f aca="false">COUNT(AO5:AO25)</f>
        <v>0</v>
      </c>
      <c r="AP28" s="29" t="n">
        <f aca="false">COUNT(AP5:AP25)</f>
        <v>0</v>
      </c>
      <c r="AQ28" s="29" t="n">
        <f aca="false">COUNT(AQ5:AQ25)</f>
        <v>0</v>
      </c>
      <c r="AR28" s="29" t="n">
        <f aca="false">COUNT(AR5:AR25)</f>
        <v>0</v>
      </c>
      <c r="AS28" s="29" t="n">
        <f aca="false">COUNT(AS5:AS25)</f>
        <v>0</v>
      </c>
      <c r="AT28" s="29" t="n">
        <f aca="false">COUNT(AT5:AT25)</f>
        <v>0</v>
      </c>
      <c r="AU28" s="29" t="n">
        <f aca="false">COUNT(AU5:AU25)</f>
        <v>0</v>
      </c>
      <c r="AV28" s="220" t="n">
        <f aca="false">COUNT(AV5:AV25)</f>
        <v>0</v>
      </c>
      <c r="AW28" s="166"/>
      <c r="AX28" s="29"/>
      <c r="AY28" s="29"/>
      <c r="AZ28" s="29"/>
      <c r="BA28" s="29"/>
      <c r="BB28" s="29"/>
      <c r="BC28" s="29"/>
      <c r="BD28" s="29"/>
      <c r="BE28" s="29"/>
      <c r="BF28" s="29"/>
      <c r="BG28" s="220"/>
      <c r="BH28" s="29" t="n">
        <f aca="false">COUNT(BH5:BH25)</f>
        <v>1</v>
      </c>
      <c r="BI28" s="29" t="n">
        <f aca="false">COUNT(BI5:BI25)</f>
        <v>18</v>
      </c>
      <c r="BJ28" s="29" t="n">
        <f aca="false">COUNT(BJ5:BJ25)</f>
        <v>18</v>
      </c>
      <c r="BK28" s="29" t="n">
        <f aca="false">COUNT(BK5:BK25)</f>
        <v>18</v>
      </c>
      <c r="BL28" s="29" t="n">
        <f aca="false">COUNT(BL5:BL25)</f>
        <v>18</v>
      </c>
      <c r="BM28" s="29" t="n">
        <f aca="false">COUNT(BM5:BM25)</f>
        <v>18</v>
      </c>
      <c r="BN28" s="220" t="n">
        <f aca="false">COUNT(BN5:BN25)</f>
        <v>17</v>
      </c>
    </row>
    <row r="29" customFormat="false" ht="12.75" hidden="true" customHeight="true" outlineLevel="0" collapsed="false">
      <c r="A29" s="219" t="s">
        <v>33</v>
      </c>
      <c r="B29" s="160" t="e">
        <f aca="false">AVERAGE(B5:B25)</f>
        <v>#DIV/0!</v>
      </c>
      <c r="C29" s="221" t="n">
        <f aca="false">AVERAGE(C5:C25)</f>
        <v>0.00271428571428571</v>
      </c>
      <c r="D29" s="221" t="n">
        <f aca="false">AVERAGE(D5:D25)</f>
        <v>0.00369047619047619</v>
      </c>
      <c r="E29" s="160" t="n">
        <f aca="false">AVERAGE(E5:E25)</f>
        <v>0.0025</v>
      </c>
      <c r="F29" s="160" t="n">
        <f aca="false">AVERAGE(F5:F25)</f>
        <v>0.0875238095238095</v>
      </c>
      <c r="G29" s="221" t="n">
        <f aca="false">AVERAGE(G5:G25)</f>
        <v>0.0025</v>
      </c>
      <c r="H29" s="222" t="n">
        <f aca="false">AVERAGE(H5:H25)</f>
        <v>0.0989285714285714</v>
      </c>
      <c r="I29" s="160" t="e">
        <f aca="false">AVERAGE(I5:I25)</f>
        <v>#DIV/0!</v>
      </c>
      <c r="J29" s="221" t="n">
        <f aca="false">AVERAGE(J5:J25)</f>
        <v>0.0025</v>
      </c>
      <c r="K29" s="221" t="n">
        <f aca="false">AVERAGE(K5:K25)</f>
        <v>0.00305882352941177</v>
      </c>
      <c r="L29" s="160" t="n">
        <f aca="false">AVERAGE(L5:L25)</f>
        <v>0.00270588235294118</v>
      </c>
      <c r="M29" s="160" t="n">
        <f aca="false">AVERAGE(M5:M25)</f>
        <v>0.00276470588235294</v>
      </c>
      <c r="N29" s="221" t="n">
        <f aca="false">AVERAGE(N5:N25)</f>
        <v>0.0025</v>
      </c>
      <c r="O29" s="222" t="n">
        <f aca="false">AVERAGE(O5:O25)</f>
        <v>0.0135294117647059</v>
      </c>
      <c r="P29" s="223"/>
      <c r="Q29" s="221"/>
      <c r="R29" s="160"/>
      <c r="S29" s="221"/>
      <c r="T29" s="221"/>
      <c r="U29" s="160"/>
      <c r="V29" s="221"/>
      <c r="W29" s="160"/>
      <c r="X29" s="160"/>
      <c r="Y29" s="221"/>
      <c r="Z29" s="222"/>
      <c r="AA29" s="223"/>
      <c r="AB29" s="221"/>
      <c r="AC29" s="160"/>
      <c r="AD29" s="221"/>
      <c r="AE29" s="221"/>
      <c r="AF29" s="160"/>
      <c r="AG29" s="221"/>
      <c r="AH29" s="160"/>
      <c r="AI29" s="160"/>
      <c r="AJ29" s="221"/>
      <c r="AK29" s="222"/>
      <c r="AL29" s="224" t="e">
        <f aca="false">AVERAGE(AL5:AL25)</f>
        <v>#DIV/0!</v>
      </c>
      <c r="AM29" s="221" t="e">
        <f aca="false">AVERAGE(AM5:AM25)</f>
        <v>#DIV/0!</v>
      </c>
      <c r="AN29" s="160" t="e">
        <f aca="false">AVERAGE(AN5:AN25)</f>
        <v>#DIV/0!</v>
      </c>
      <c r="AO29" s="221" t="e">
        <f aca="false">AVERAGE(AO5:AO25)</f>
        <v>#DIV/0!</v>
      </c>
      <c r="AP29" s="221" t="e">
        <f aca="false">AVERAGE(AP5:AP25)</f>
        <v>#DIV/0!</v>
      </c>
      <c r="AQ29" s="160" t="e">
        <f aca="false">AVERAGE(AQ5:AQ25)</f>
        <v>#DIV/0!</v>
      </c>
      <c r="AR29" s="221" t="e">
        <f aca="false">AVERAGE(AR5:AR25)</f>
        <v>#DIV/0!</v>
      </c>
      <c r="AS29" s="160" t="e">
        <f aca="false">AVERAGE(AS5:AS25)</f>
        <v>#DIV/0!</v>
      </c>
      <c r="AT29" s="160" t="e">
        <f aca="false">AVERAGE(AT5:AT25)</f>
        <v>#DIV/0!</v>
      </c>
      <c r="AU29" s="221" t="e">
        <f aca="false">AVERAGE(AU5:AU25)</f>
        <v>#DIV/0!</v>
      </c>
      <c r="AV29" s="222" t="e">
        <f aca="false">AVERAGE(AV5:AV25)</f>
        <v>#DIV/0!</v>
      </c>
      <c r="AW29" s="223"/>
      <c r="AX29" s="221"/>
      <c r="AY29" s="160"/>
      <c r="AZ29" s="221"/>
      <c r="BA29" s="221"/>
      <c r="BB29" s="160"/>
      <c r="BC29" s="221"/>
      <c r="BD29" s="160"/>
      <c r="BE29" s="160"/>
      <c r="BF29" s="221"/>
      <c r="BG29" s="222"/>
      <c r="BH29" s="160" t="n">
        <f aca="false">AVERAGE(BH5:BH25)</f>
        <v>0.0025</v>
      </c>
      <c r="BI29" s="221" t="n">
        <f aca="false">AVERAGE(BI5:BI25)</f>
        <v>0.0025</v>
      </c>
      <c r="BJ29" s="221" t="n">
        <f aca="false">AVERAGE(BJ5:BJ25)</f>
        <v>0.0025</v>
      </c>
      <c r="BK29" s="160" t="n">
        <f aca="false">AVERAGE(BK5:BK25)</f>
        <v>0.0025</v>
      </c>
      <c r="BL29" s="160" t="n">
        <f aca="false">AVERAGE(BL5:BL25)</f>
        <v>0.0025</v>
      </c>
      <c r="BM29" s="221" t="n">
        <f aca="false">AVERAGE(BM5:BM25)</f>
        <v>0.0025</v>
      </c>
      <c r="BN29" s="222" t="n">
        <f aca="false">AVERAGE(BN5:BN25)</f>
        <v>0.0125</v>
      </c>
    </row>
    <row r="30" customFormat="false" ht="12.75" hidden="true" customHeight="true" outlineLevel="0" collapsed="false">
      <c r="A30" s="219" t="s">
        <v>34</v>
      </c>
      <c r="B30" s="160" t="e">
        <f aca="false">STDEV(B5:B25)</f>
        <v>#DIV/0!</v>
      </c>
      <c r="C30" s="221" t="n">
        <f aca="false">STDEV(C5:C25)</f>
        <v>0.000981980506061966</v>
      </c>
      <c r="D30" s="221" t="n">
        <f aca="false">STDEV(D5:D25)</f>
        <v>0.00202160944841103</v>
      </c>
      <c r="E30" s="160" t="n">
        <f aca="false">STDEV(E5:E25)</f>
        <v>0</v>
      </c>
      <c r="F30" s="160" t="n">
        <f aca="false">STDEV(F5:F25)</f>
        <v>0.0640008742499812</v>
      </c>
      <c r="G30" s="221" t="n">
        <f aca="false">STDEV(G5:G25)</f>
        <v>0</v>
      </c>
      <c r="H30" s="222" t="n">
        <f aca="false">STDEV(H5:H25)</f>
        <v>0.0656576891373519</v>
      </c>
      <c r="I30" s="160" t="e">
        <f aca="false">STDEV(I5:I25)</f>
        <v>#DIV/0!</v>
      </c>
      <c r="J30" s="221" t="n">
        <f aca="false">STDEV(J5:J25)</f>
        <v>0</v>
      </c>
      <c r="K30" s="221" t="n">
        <f aca="false">STDEV(K5:K25)</f>
        <v>0.00230408843784516</v>
      </c>
      <c r="L30" s="160" t="n">
        <f aca="false">STDEV(L5:L25)</f>
        <v>0.000848874687627165</v>
      </c>
      <c r="M30" s="160" t="n">
        <f aca="false">STDEV(M5:M25)</f>
        <v>0.0010914103126635</v>
      </c>
      <c r="N30" s="221" t="n">
        <f aca="false">STDEV(N5:N25)</f>
        <v>0</v>
      </c>
      <c r="O30" s="222" t="n">
        <f aca="false">STDEV(O5:O25)</f>
        <v>0.00424437343813583</v>
      </c>
      <c r="P30" s="224"/>
      <c r="Q30" s="221"/>
      <c r="R30" s="160"/>
      <c r="S30" s="221"/>
      <c r="T30" s="221"/>
      <c r="U30" s="160"/>
      <c r="V30" s="221"/>
      <c r="W30" s="160"/>
      <c r="X30" s="160"/>
      <c r="Y30" s="221"/>
      <c r="Z30" s="222"/>
      <c r="AA30" s="224"/>
      <c r="AB30" s="221"/>
      <c r="AC30" s="160"/>
      <c r="AD30" s="221"/>
      <c r="AE30" s="221"/>
      <c r="AF30" s="160"/>
      <c r="AG30" s="221"/>
      <c r="AH30" s="160"/>
      <c r="AI30" s="160"/>
      <c r="AJ30" s="221"/>
      <c r="AK30" s="222"/>
      <c r="AL30" s="224" t="e">
        <f aca="false">STDEV(AL5:AL25)</f>
        <v>#DIV/0!</v>
      </c>
      <c r="AM30" s="221" t="e">
        <f aca="false">STDEV(AM5:AM25)</f>
        <v>#DIV/0!</v>
      </c>
      <c r="AN30" s="160" t="e">
        <f aca="false">STDEV(AN5:AN25)</f>
        <v>#DIV/0!</v>
      </c>
      <c r="AO30" s="221" t="e">
        <f aca="false">STDEV(AO5:AO25)</f>
        <v>#DIV/0!</v>
      </c>
      <c r="AP30" s="221" t="e">
        <f aca="false">STDEV(AP5:AP25)</f>
        <v>#DIV/0!</v>
      </c>
      <c r="AQ30" s="160" t="e">
        <f aca="false">STDEV(AQ5:AQ25)</f>
        <v>#DIV/0!</v>
      </c>
      <c r="AR30" s="221" t="e">
        <f aca="false">STDEV(AR5:AR25)</f>
        <v>#DIV/0!</v>
      </c>
      <c r="AS30" s="160" t="e">
        <f aca="false">STDEV(AS5:AS25)</f>
        <v>#DIV/0!</v>
      </c>
      <c r="AT30" s="160" t="e">
        <f aca="false">STDEV(AT5:AT25)</f>
        <v>#DIV/0!</v>
      </c>
      <c r="AU30" s="221" t="e">
        <f aca="false">STDEV(AU5:AU25)</f>
        <v>#DIV/0!</v>
      </c>
      <c r="AV30" s="222" t="e">
        <f aca="false">STDEV(AV5:AV25)</f>
        <v>#DIV/0!</v>
      </c>
      <c r="AW30" s="224"/>
      <c r="AX30" s="221"/>
      <c r="AY30" s="160"/>
      <c r="AZ30" s="221"/>
      <c r="BA30" s="221"/>
      <c r="BB30" s="160"/>
      <c r="BC30" s="221"/>
      <c r="BD30" s="160"/>
      <c r="BE30" s="160"/>
      <c r="BF30" s="221"/>
      <c r="BG30" s="222"/>
      <c r="BH30" s="160" t="e">
        <f aca="false">STDEV(BH5:BH25)</f>
        <v>#DIV/0!</v>
      </c>
      <c r="BI30" s="221" t="n">
        <f aca="false">STDEV(BI5:BI25)</f>
        <v>0</v>
      </c>
      <c r="BJ30" s="221" t="n">
        <f aca="false">STDEV(BJ5:BJ25)</f>
        <v>0</v>
      </c>
      <c r="BK30" s="160" t="n">
        <f aca="false">STDEV(BK5:BK25)</f>
        <v>0</v>
      </c>
      <c r="BL30" s="160" t="n">
        <f aca="false">STDEV(BL5:BL25)</f>
        <v>0</v>
      </c>
      <c r="BM30" s="221" t="n">
        <f aca="false">STDEV(BM5:BM25)</f>
        <v>0</v>
      </c>
      <c r="BN30" s="222" t="n">
        <f aca="false">STDEV(BN5:BN25)</f>
        <v>0</v>
      </c>
    </row>
    <row r="31" customFormat="false" ht="12.75" hidden="true" customHeight="true" outlineLevel="0" collapsed="false">
      <c r="A31" s="219" t="s">
        <v>35</v>
      </c>
      <c r="B31" s="160" t="n">
        <f aca="false">MIN(B5:B25)</f>
        <v>0</v>
      </c>
      <c r="C31" s="221" t="n">
        <f aca="false">MIN(C5:C25)</f>
        <v>0.0025</v>
      </c>
      <c r="D31" s="221" t="n">
        <f aca="false">MIN(D5:D25)</f>
        <v>0.0025</v>
      </c>
      <c r="E31" s="160" t="n">
        <f aca="false">MIN(E5:E25)</f>
        <v>0.0025</v>
      </c>
      <c r="F31" s="160" t="n">
        <f aca="false">MIN(F5:F25)</f>
        <v>0.0025</v>
      </c>
      <c r="G31" s="221" t="n">
        <f aca="false">MIN(G5:G25)</f>
        <v>0.0025</v>
      </c>
      <c r="H31" s="222" t="n">
        <f aca="false">MIN(H5:H25)</f>
        <v>0.0125</v>
      </c>
      <c r="I31" s="160" t="n">
        <f aca="false">MIN(I5:I25)</f>
        <v>0</v>
      </c>
      <c r="J31" s="221" t="n">
        <f aca="false">MIN(J5:J25)</f>
        <v>0.0025</v>
      </c>
      <c r="K31" s="221" t="n">
        <f aca="false">MIN(K5:K25)</f>
        <v>0.0025</v>
      </c>
      <c r="L31" s="160" t="n">
        <f aca="false">MIN(L5:L25)</f>
        <v>0.0025</v>
      </c>
      <c r="M31" s="160" t="n">
        <f aca="false">MIN(M5:M25)</f>
        <v>0.0025</v>
      </c>
      <c r="N31" s="221" t="n">
        <f aca="false">MIN(N5:N25)</f>
        <v>0.0025</v>
      </c>
      <c r="O31" s="222" t="n">
        <f aca="false">MIN(O5:O25)</f>
        <v>0.0125</v>
      </c>
      <c r="P31" s="224"/>
      <c r="Q31" s="221"/>
      <c r="R31" s="160"/>
      <c r="S31" s="221"/>
      <c r="T31" s="221"/>
      <c r="U31" s="160"/>
      <c r="V31" s="221"/>
      <c r="W31" s="160"/>
      <c r="X31" s="160"/>
      <c r="Y31" s="221"/>
      <c r="Z31" s="222"/>
      <c r="AA31" s="224"/>
      <c r="AB31" s="221"/>
      <c r="AC31" s="160"/>
      <c r="AD31" s="221"/>
      <c r="AE31" s="221"/>
      <c r="AF31" s="160"/>
      <c r="AG31" s="221"/>
      <c r="AH31" s="160"/>
      <c r="AI31" s="160"/>
      <c r="AJ31" s="221"/>
      <c r="AK31" s="222"/>
      <c r="AL31" s="224" t="n">
        <f aca="false">MIN(AL5:AL25)</f>
        <v>0</v>
      </c>
      <c r="AM31" s="221" t="n">
        <f aca="false">MIN(AM5:AM25)</f>
        <v>0</v>
      </c>
      <c r="AN31" s="160" t="n">
        <f aca="false">MIN(AN5:AN25)</f>
        <v>0</v>
      </c>
      <c r="AO31" s="221" t="n">
        <f aca="false">MIN(AO5:AO25)</f>
        <v>0</v>
      </c>
      <c r="AP31" s="221" t="n">
        <f aca="false">MIN(AP5:AP25)</f>
        <v>0</v>
      </c>
      <c r="AQ31" s="160" t="n">
        <f aca="false">MIN(AQ5:AQ25)</f>
        <v>0</v>
      </c>
      <c r="AR31" s="221" t="n">
        <f aca="false">MIN(AR5:AR25)</f>
        <v>0</v>
      </c>
      <c r="AS31" s="160" t="n">
        <f aca="false">MIN(AS5:AS25)</f>
        <v>0</v>
      </c>
      <c r="AT31" s="160" t="n">
        <f aca="false">MIN(AT5:AT25)</f>
        <v>0</v>
      </c>
      <c r="AU31" s="221" t="n">
        <f aca="false">MIN(AU5:AU25)</f>
        <v>0</v>
      </c>
      <c r="AV31" s="222" t="n">
        <f aca="false">MIN(AV5:AV25)</f>
        <v>0</v>
      </c>
      <c r="AW31" s="224"/>
      <c r="AX31" s="221"/>
      <c r="AY31" s="160"/>
      <c r="AZ31" s="221"/>
      <c r="BA31" s="221"/>
      <c r="BB31" s="160"/>
      <c r="BC31" s="221"/>
      <c r="BD31" s="160"/>
      <c r="BE31" s="160"/>
      <c r="BF31" s="221"/>
      <c r="BG31" s="222"/>
      <c r="BH31" s="160" t="n">
        <f aca="false">MIN(BH5:BH25)</f>
        <v>0.0025</v>
      </c>
      <c r="BI31" s="221" t="n">
        <f aca="false">MIN(BI5:BI25)</f>
        <v>0.0025</v>
      </c>
      <c r="BJ31" s="221" t="n">
        <f aca="false">MIN(BJ5:BJ25)</f>
        <v>0.0025</v>
      </c>
      <c r="BK31" s="160" t="n">
        <f aca="false">MIN(BK5:BK25)</f>
        <v>0.0025</v>
      </c>
      <c r="BL31" s="160" t="n">
        <f aca="false">MIN(BL5:BL25)</f>
        <v>0.0025</v>
      </c>
      <c r="BM31" s="221" t="n">
        <f aca="false">MIN(BM5:BM25)</f>
        <v>0.0025</v>
      </c>
      <c r="BN31" s="222" t="n">
        <f aca="false">MIN(BN5:BN25)</f>
        <v>0.0125</v>
      </c>
    </row>
    <row r="32" customFormat="false" ht="12.75" hidden="true" customHeight="true" outlineLevel="0" collapsed="false">
      <c r="A32" s="219" t="s">
        <v>36</v>
      </c>
      <c r="B32" s="160" t="n">
        <f aca="false">MAX(B5:B25)</f>
        <v>0</v>
      </c>
      <c r="C32" s="221" t="n">
        <f aca="false">MAX(C5:C25)</f>
        <v>0.007</v>
      </c>
      <c r="D32" s="221" t="n">
        <f aca="false">MAX(D5:D25)</f>
        <v>0.009</v>
      </c>
      <c r="E32" s="160" t="n">
        <f aca="false">MAX(E5:E25)</f>
        <v>0.0025</v>
      </c>
      <c r="F32" s="160" t="n">
        <f aca="false">MAX(F5:F25)</f>
        <v>0.217</v>
      </c>
      <c r="G32" s="221" t="n">
        <f aca="false">MAX(G5:G25)</f>
        <v>0.0025</v>
      </c>
      <c r="H32" s="222" t="n">
        <f aca="false">MAX(H5:H25)</f>
        <v>0.2335</v>
      </c>
      <c r="I32" s="160" t="n">
        <f aca="false">MAX(I5:I25)</f>
        <v>0</v>
      </c>
      <c r="J32" s="221" t="n">
        <f aca="false">MAX(J5:J25)</f>
        <v>0.0025</v>
      </c>
      <c r="K32" s="221" t="n">
        <f aca="false">MAX(K5:K25)</f>
        <v>0.012</v>
      </c>
      <c r="L32" s="160" t="n">
        <f aca="false">MAX(L5:L25)</f>
        <v>0.006</v>
      </c>
      <c r="M32" s="160" t="n">
        <f aca="false">MAX(M5:M25)</f>
        <v>0.007</v>
      </c>
      <c r="N32" s="221" t="n">
        <f aca="false">MAX(N5:N25)</f>
        <v>0.0025</v>
      </c>
      <c r="O32" s="222" t="n">
        <f aca="false">MAX(O5:O25)</f>
        <v>0.03</v>
      </c>
      <c r="P32" s="224"/>
      <c r="Q32" s="221"/>
      <c r="R32" s="160"/>
      <c r="S32" s="221"/>
      <c r="T32" s="221"/>
      <c r="U32" s="160"/>
      <c r="V32" s="221"/>
      <c r="W32" s="160"/>
      <c r="X32" s="160"/>
      <c r="Y32" s="221"/>
      <c r="Z32" s="222"/>
      <c r="AA32" s="224"/>
      <c r="AB32" s="221"/>
      <c r="AC32" s="160"/>
      <c r="AD32" s="221"/>
      <c r="AE32" s="221"/>
      <c r="AF32" s="160"/>
      <c r="AG32" s="221"/>
      <c r="AH32" s="160"/>
      <c r="AI32" s="160"/>
      <c r="AJ32" s="221"/>
      <c r="AK32" s="222"/>
      <c r="AL32" s="224" t="n">
        <f aca="false">MAX(AL5:AL25)</f>
        <v>0</v>
      </c>
      <c r="AM32" s="221" t="n">
        <f aca="false">MAX(AM5:AM25)</f>
        <v>0</v>
      </c>
      <c r="AN32" s="160" t="n">
        <f aca="false">MAX(AN5:AN25)</f>
        <v>0</v>
      </c>
      <c r="AO32" s="221" t="n">
        <f aca="false">MAX(AO5:AO25)</f>
        <v>0</v>
      </c>
      <c r="AP32" s="221" t="n">
        <f aca="false">MAX(AP5:AP25)</f>
        <v>0</v>
      </c>
      <c r="AQ32" s="160" t="n">
        <f aca="false">MAX(AQ5:AQ25)</f>
        <v>0</v>
      </c>
      <c r="AR32" s="221" t="n">
        <f aca="false">MAX(AR5:AR25)</f>
        <v>0</v>
      </c>
      <c r="AS32" s="160" t="n">
        <f aca="false">MAX(AS5:AS25)</f>
        <v>0</v>
      </c>
      <c r="AT32" s="160" t="n">
        <f aca="false">MAX(AT5:AT25)</f>
        <v>0</v>
      </c>
      <c r="AU32" s="221" t="n">
        <f aca="false">MAX(AU5:AU25)</f>
        <v>0</v>
      </c>
      <c r="AV32" s="222" t="n">
        <f aca="false">MAX(AV5:AV25)</f>
        <v>0</v>
      </c>
      <c r="AW32" s="224"/>
      <c r="AX32" s="221"/>
      <c r="AY32" s="160"/>
      <c r="AZ32" s="221"/>
      <c r="BA32" s="221"/>
      <c r="BB32" s="160"/>
      <c r="BC32" s="221"/>
      <c r="BD32" s="160"/>
      <c r="BE32" s="160"/>
      <c r="BF32" s="221"/>
      <c r="BG32" s="222"/>
      <c r="BH32" s="160" t="n">
        <f aca="false">MAX(BH5:BH25)</f>
        <v>0.0025</v>
      </c>
      <c r="BI32" s="221" t="n">
        <f aca="false">MAX(BI5:BI25)</f>
        <v>0.0025</v>
      </c>
      <c r="BJ32" s="221" t="n">
        <f aca="false">MAX(BJ5:BJ25)</f>
        <v>0.0025</v>
      </c>
      <c r="BK32" s="160" t="n">
        <f aca="false">MAX(BK5:BK25)</f>
        <v>0.0025</v>
      </c>
      <c r="BL32" s="160" t="n">
        <f aca="false">MAX(BL5:BL25)</f>
        <v>0.0025</v>
      </c>
      <c r="BM32" s="221" t="n">
        <f aca="false">MAX(BM5:BM25)</f>
        <v>0.0025</v>
      </c>
      <c r="BN32" s="222" t="n">
        <f aca="false">MAX(BN5:BN25)</f>
        <v>0.0125</v>
      </c>
    </row>
    <row r="33" customFormat="false" ht="12.75" hidden="true" customHeight="true" outlineLevel="0" collapsed="false">
      <c r="A33" s="219" t="s">
        <v>113</v>
      </c>
      <c r="B33" s="33" t="n">
        <v>0.01</v>
      </c>
      <c r="C33" s="225" t="n">
        <v>0.005</v>
      </c>
      <c r="D33" s="226" t="n">
        <v>0.001</v>
      </c>
      <c r="E33" s="33" t="n">
        <v>0.01</v>
      </c>
      <c r="F33" s="33" t="n">
        <v>0.01</v>
      </c>
      <c r="G33" s="226" t="n">
        <v>0.001</v>
      </c>
      <c r="H33" s="227" t="n">
        <v>0.05</v>
      </c>
      <c r="I33" s="33" t="n">
        <v>0.01</v>
      </c>
      <c r="J33" s="225" t="n">
        <v>0.005</v>
      </c>
      <c r="K33" s="226" t="n">
        <v>0.001</v>
      </c>
      <c r="L33" s="33" t="n">
        <v>0.01</v>
      </c>
      <c r="M33" s="33" t="n">
        <v>0.01</v>
      </c>
      <c r="N33" s="226" t="n">
        <v>0.001</v>
      </c>
      <c r="O33" s="227" t="n">
        <v>0.05</v>
      </c>
      <c r="P33" s="35"/>
      <c r="Q33" s="225"/>
      <c r="R33" s="33"/>
      <c r="S33" s="225"/>
      <c r="T33" s="225"/>
      <c r="U33" s="33"/>
      <c r="V33" s="225"/>
      <c r="W33" s="33"/>
      <c r="X33" s="33"/>
      <c r="Y33" s="225"/>
      <c r="Z33" s="227"/>
      <c r="AA33" s="35"/>
      <c r="AB33" s="225"/>
      <c r="AC33" s="33"/>
      <c r="AD33" s="225"/>
      <c r="AE33" s="225"/>
      <c r="AF33" s="33"/>
      <c r="AG33" s="225"/>
      <c r="AH33" s="33"/>
      <c r="AI33" s="33"/>
      <c r="AJ33" s="225"/>
      <c r="AK33" s="227"/>
      <c r="AL33" s="35" t="n">
        <v>0.01</v>
      </c>
      <c r="AM33" s="226" t="n">
        <v>0.001</v>
      </c>
      <c r="AN33" s="33" t="n">
        <v>0.01</v>
      </c>
      <c r="AO33" s="225" t="n">
        <v>0.005</v>
      </c>
      <c r="AP33" s="226" t="n">
        <v>0.001</v>
      </c>
      <c r="AQ33" s="33" t="n">
        <v>0.01</v>
      </c>
      <c r="AR33" s="226" t="n">
        <v>0.001</v>
      </c>
      <c r="AS33" s="33" t="n">
        <v>0.01</v>
      </c>
      <c r="AT33" s="33" t="n">
        <v>0.01</v>
      </c>
      <c r="AU33" s="226" t="n">
        <v>0.001</v>
      </c>
      <c r="AV33" s="227" t="n">
        <v>0.05</v>
      </c>
      <c r="AW33" s="35"/>
      <c r="AX33" s="225"/>
      <c r="AY33" s="33"/>
      <c r="AZ33" s="225"/>
      <c r="BA33" s="225"/>
      <c r="BB33" s="33"/>
      <c r="BC33" s="225"/>
      <c r="BD33" s="33"/>
      <c r="BE33" s="33"/>
      <c r="BF33" s="225"/>
      <c r="BG33" s="227"/>
      <c r="BH33" s="33" t="n">
        <v>0.01</v>
      </c>
      <c r="BI33" s="225" t="n">
        <v>0.005</v>
      </c>
      <c r="BJ33" s="226" t="n">
        <v>0.001</v>
      </c>
      <c r="BK33" s="33" t="n">
        <v>0.01</v>
      </c>
      <c r="BL33" s="33" t="n">
        <v>0.01</v>
      </c>
      <c r="BM33" s="226" t="n">
        <v>0.001</v>
      </c>
      <c r="BN33" s="227" t="n">
        <v>0.05</v>
      </c>
    </row>
    <row r="34" customFormat="false" ht="12.75" hidden="true" customHeight="true" outlineLevel="0" collapsed="false">
      <c r="A34" s="219" t="s">
        <v>38</v>
      </c>
      <c r="B34" s="29" t="n">
        <f aca="false">COUNTIF(B5:B25,"&gt;0,01")</f>
        <v>21</v>
      </c>
      <c r="C34" s="29" t="n">
        <f aca="false">COUNTIF(C5:C25,"&gt;0,005")</f>
        <v>0</v>
      </c>
      <c r="D34" s="228" t="n">
        <f aca="false">COUNTIF(D5:D25,"&gt;0,001")</f>
        <v>0</v>
      </c>
      <c r="E34" s="29" t="n">
        <f aca="false">COUNTIF(E5:E25,"&gt;0,01")</f>
        <v>0</v>
      </c>
      <c r="F34" s="29" t="n">
        <f aca="false">COUNTIF(F5:F25,"&gt;0,01")</f>
        <v>0</v>
      </c>
      <c r="G34" s="228" t="n">
        <f aca="false">COUNTIF(G5:G25,"&gt;0,001")</f>
        <v>0</v>
      </c>
      <c r="H34" s="220" t="n">
        <f aca="false">COUNTIF(H5:H25,"&gt;0,05")</f>
        <v>0</v>
      </c>
      <c r="I34" s="29" t="n">
        <f aca="false">COUNTIF(I5:I25,"&gt;0,01")</f>
        <v>21</v>
      </c>
      <c r="J34" s="29" t="n">
        <f aca="false">COUNTIF(J5:J25,"&gt;0,005")</f>
        <v>0</v>
      </c>
      <c r="K34" s="228" t="n">
        <f aca="false">COUNTIF(K5:K25,"&gt;0,001")</f>
        <v>0</v>
      </c>
      <c r="L34" s="29" t="n">
        <f aca="false">COUNTIF(L5:L25,"&gt;0,01")</f>
        <v>4</v>
      </c>
      <c r="M34" s="29" t="n">
        <f aca="false">COUNTIF(M5:M25,"&gt;0,01")</f>
        <v>4</v>
      </c>
      <c r="N34" s="228" t="n">
        <f aca="false">COUNTIF(N5:N25,"&gt;0,001")</f>
        <v>0</v>
      </c>
      <c r="O34" s="220" t="n">
        <f aca="false">COUNTIF(O5:O25,"&gt;0,05")</f>
        <v>4</v>
      </c>
      <c r="P34" s="166"/>
      <c r="Q34" s="29"/>
      <c r="R34" s="29"/>
      <c r="S34" s="29"/>
      <c r="T34" s="29"/>
      <c r="U34" s="29"/>
      <c r="V34" s="29"/>
      <c r="W34" s="29"/>
      <c r="X34" s="29"/>
      <c r="Y34" s="29"/>
      <c r="Z34" s="220"/>
      <c r="AA34" s="166"/>
      <c r="AB34" s="29"/>
      <c r="AC34" s="29"/>
      <c r="AD34" s="29"/>
      <c r="AE34" s="29"/>
      <c r="AF34" s="29"/>
      <c r="AG34" s="29"/>
      <c r="AH34" s="29"/>
      <c r="AI34" s="29"/>
      <c r="AJ34" s="29"/>
      <c r="AK34" s="220"/>
      <c r="AL34" s="166" t="n">
        <f aca="false">COUNTIF(AL5:AL25,"&gt;0,01")</f>
        <v>17</v>
      </c>
      <c r="AM34" s="228" t="n">
        <f aca="false">COUNTIF(AM5:AM25,"&gt;0,001")</f>
        <v>0</v>
      </c>
      <c r="AN34" s="29" t="n">
        <f aca="false">COUNTIF(AN5:AN25,"&gt;0,01")</f>
        <v>17</v>
      </c>
      <c r="AO34" s="29" t="n">
        <f aca="false">COUNTIF(AO5:AO25,"&gt;0,005")</f>
        <v>0</v>
      </c>
      <c r="AP34" s="228" t="n">
        <f aca="false">COUNTIF(AP5:AP25,"&gt;0,001")</f>
        <v>0</v>
      </c>
      <c r="AQ34" s="29" t="n">
        <f aca="false">COUNTIF(AQ5:AQ25,"&gt;0,01")</f>
        <v>17</v>
      </c>
      <c r="AR34" s="228" t="n">
        <f aca="false">COUNTIF(AR5:AR25,"&gt;0,001")</f>
        <v>0</v>
      </c>
      <c r="AS34" s="29" t="n">
        <f aca="false">COUNTIF(AS5:AS25,"&gt;0,01")</f>
        <v>17</v>
      </c>
      <c r="AT34" s="29" t="n">
        <f aca="false">COUNTIF(AT5:AT25,"&gt;0,01")</f>
        <v>17</v>
      </c>
      <c r="AU34" s="228" t="n">
        <f aca="false">COUNTIF(AU5:AU25,"&gt;0,001")</f>
        <v>0</v>
      </c>
      <c r="AV34" s="220" t="n">
        <f aca="false">COUNTIF(AV5:AV25,"&gt;0,05")</f>
        <v>0</v>
      </c>
      <c r="AW34" s="166"/>
      <c r="AX34" s="29"/>
      <c r="AY34" s="29"/>
      <c r="AZ34" s="29"/>
      <c r="BA34" s="29"/>
      <c r="BB34" s="29"/>
      <c r="BC34" s="29"/>
      <c r="BD34" s="29"/>
      <c r="BE34" s="29"/>
      <c r="BF34" s="29"/>
      <c r="BG34" s="220"/>
      <c r="BH34" s="29" t="n">
        <f aca="false">COUNTIF(BH5:BH25,"&gt;0,01")</f>
        <v>20</v>
      </c>
      <c r="BI34" s="29" t="n">
        <f aca="false">COUNTIF(BI5:BI25,"&gt;0,005")</f>
        <v>0</v>
      </c>
      <c r="BJ34" s="228" t="n">
        <f aca="false">COUNTIF(BJ5:BJ25,"&gt;0,001")</f>
        <v>0</v>
      </c>
      <c r="BK34" s="29" t="n">
        <f aca="false">COUNTIF(BK5:BK25,"&gt;0,01")</f>
        <v>3</v>
      </c>
      <c r="BL34" s="29" t="n">
        <f aca="false">COUNTIF(BL5:BL25,"&gt;0,01")</f>
        <v>3</v>
      </c>
      <c r="BM34" s="228" t="n">
        <f aca="false">COUNTIF(BM5:BM25,"&gt;0,001")</f>
        <v>0</v>
      </c>
      <c r="BN34" s="220" t="n">
        <f aca="false">COUNTIF(BN5:BN25,"&gt;0,05")</f>
        <v>4</v>
      </c>
    </row>
    <row r="35" customFormat="false" ht="12.75" hidden="true" customHeight="true" outlineLevel="0" collapsed="false">
      <c r="A35" s="219" t="s">
        <v>39</v>
      </c>
      <c r="B35" s="62" t="n">
        <v>0.1</v>
      </c>
      <c r="C35" s="229" t="n">
        <v>0.05</v>
      </c>
      <c r="D35" s="230" t="n">
        <v>0.01</v>
      </c>
      <c r="E35" s="62" t="n">
        <v>0.1</v>
      </c>
      <c r="F35" s="62" t="n">
        <v>50</v>
      </c>
      <c r="G35" s="231" t="n">
        <v>0.01</v>
      </c>
      <c r="H35" s="232" t="n">
        <v>0.1</v>
      </c>
      <c r="I35" s="62" t="n">
        <v>0.1</v>
      </c>
      <c r="J35" s="233" t="n">
        <v>0.05</v>
      </c>
      <c r="K35" s="230" t="n">
        <v>0.01</v>
      </c>
      <c r="L35" s="62" t="n">
        <v>0.1</v>
      </c>
      <c r="M35" s="62" t="n">
        <v>50</v>
      </c>
      <c r="N35" s="231" t="n">
        <v>0.01</v>
      </c>
      <c r="O35" s="232" t="n">
        <v>0.1</v>
      </c>
      <c r="P35" s="168"/>
      <c r="Q35" s="230"/>
      <c r="R35" s="167"/>
      <c r="S35" s="233"/>
      <c r="T35" s="230"/>
      <c r="U35" s="167"/>
      <c r="V35" s="230"/>
      <c r="W35" s="167"/>
      <c r="X35" s="167"/>
      <c r="Y35" s="231"/>
      <c r="Z35" s="234"/>
      <c r="AA35" s="168"/>
      <c r="AB35" s="230"/>
      <c r="AC35" s="167"/>
      <c r="AD35" s="233"/>
      <c r="AE35" s="230"/>
      <c r="AF35" s="167"/>
      <c r="AG35" s="230"/>
      <c r="AH35" s="167"/>
      <c r="AI35" s="167"/>
      <c r="AJ35" s="231"/>
      <c r="AK35" s="234"/>
      <c r="AL35" s="235" t="n">
        <v>0.1</v>
      </c>
      <c r="AM35" s="230" t="n">
        <v>0.01</v>
      </c>
      <c r="AN35" s="62" t="n">
        <v>0.1</v>
      </c>
      <c r="AO35" s="233" t="n">
        <v>0.05</v>
      </c>
      <c r="AP35" s="230" t="n">
        <v>0.01</v>
      </c>
      <c r="AQ35" s="62" t="n">
        <v>5</v>
      </c>
      <c r="AR35" s="230" t="n">
        <v>0.01</v>
      </c>
      <c r="AS35" s="62" t="n">
        <v>0.1</v>
      </c>
      <c r="AT35" s="62" t="n">
        <v>50</v>
      </c>
      <c r="AU35" s="231" t="n">
        <v>0.01</v>
      </c>
      <c r="AV35" s="232" t="n">
        <v>0.1</v>
      </c>
      <c r="AW35" s="168"/>
      <c r="AX35" s="230"/>
      <c r="AY35" s="167"/>
      <c r="AZ35" s="233"/>
      <c r="BA35" s="230"/>
      <c r="BB35" s="167"/>
      <c r="BC35" s="230"/>
      <c r="BD35" s="167"/>
      <c r="BE35" s="167"/>
      <c r="BF35" s="231"/>
      <c r="BG35" s="234"/>
      <c r="BH35" s="62" t="n">
        <v>0.1</v>
      </c>
      <c r="BI35" s="233" t="n">
        <v>0.05</v>
      </c>
      <c r="BJ35" s="230" t="n">
        <v>0.01</v>
      </c>
      <c r="BK35" s="62" t="n">
        <v>0.1</v>
      </c>
      <c r="BL35" s="62" t="n">
        <v>50</v>
      </c>
      <c r="BM35" s="231" t="n">
        <v>0.01</v>
      </c>
      <c r="BN35" s="232" t="n">
        <v>0.1</v>
      </c>
    </row>
    <row r="36" customFormat="false" ht="12.75" hidden="true" customHeight="true" outlineLevel="0" collapsed="false">
      <c r="A36" s="219" t="s">
        <v>40</v>
      </c>
      <c r="B36" s="29" t="n">
        <f aca="false">COUNTIF(B5:B25,"&gt;0,1")</f>
        <v>21</v>
      </c>
      <c r="C36" s="29" t="n">
        <f aca="false">COUNTIF(C5:C25,"&gt;0,05")</f>
        <v>0</v>
      </c>
      <c r="D36" s="29" t="n">
        <f aca="false">COUNTIF(D5:D25,"&gt;0,01")</f>
        <v>0</v>
      </c>
      <c r="E36" s="29" t="n">
        <f aca="false">COUNTIF(E5:E25,"&gt;0,1")</f>
        <v>0</v>
      </c>
      <c r="F36" s="29" t="n">
        <f aca="false">COUNTIF(F5:F25,"&gt;50")</f>
        <v>0</v>
      </c>
      <c r="G36" s="29" t="n">
        <f aca="false">COUNTIF(G5:G25,"&gt;0,01")</f>
        <v>0</v>
      </c>
      <c r="H36" s="220" t="n">
        <f aca="false">COUNTIF(H5:H25,"&gt;0,1")</f>
        <v>0</v>
      </c>
      <c r="I36" s="29" t="n">
        <f aca="false">COUNTIF(I5:I25,"&gt;0,1")</f>
        <v>21</v>
      </c>
      <c r="J36" s="29" t="n">
        <f aca="false">COUNTIF(J5:J25,"&gt;0,05")</f>
        <v>4</v>
      </c>
      <c r="K36" s="29" t="n">
        <f aca="false">COUNTIF(K5:K25,"&gt;0,01")</f>
        <v>4</v>
      </c>
      <c r="L36" s="29" t="n">
        <f aca="false">COUNTIF(L5:L25,"&gt;0,1")</f>
        <v>4</v>
      </c>
      <c r="M36" s="29" t="n">
        <f aca="false">COUNTIF(M5:M25,"&gt;50")</f>
        <v>0</v>
      </c>
      <c r="N36" s="29" t="n">
        <f aca="false">COUNTIF(N5:N25,"&gt;0,01")</f>
        <v>4</v>
      </c>
      <c r="O36" s="220" t="n">
        <f aca="false">COUNTIF(O5:O25,"&gt;0,1")</f>
        <v>4</v>
      </c>
      <c r="P36" s="166"/>
      <c r="Q36" s="29"/>
      <c r="R36" s="29"/>
      <c r="S36" s="29"/>
      <c r="T36" s="29"/>
      <c r="U36" s="29"/>
      <c r="V36" s="29"/>
      <c r="W36" s="29"/>
      <c r="X36" s="29"/>
      <c r="Y36" s="29"/>
      <c r="Z36" s="220"/>
      <c r="AA36" s="166"/>
      <c r="AB36" s="29"/>
      <c r="AC36" s="29"/>
      <c r="AD36" s="29"/>
      <c r="AE36" s="29"/>
      <c r="AF36" s="29"/>
      <c r="AG36" s="29"/>
      <c r="AH36" s="29"/>
      <c r="AI36" s="29"/>
      <c r="AJ36" s="29"/>
      <c r="AK36" s="220"/>
      <c r="AL36" s="166" t="n">
        <f aca="false">COUNTIF(AL5:AL25,"&gt;0,1")</f>
        <v>17</v>
      </c>
      <c r="AM36" s="29" t="n">
        <f aca="false">COUNTIF(AM5:AM25,"&gt;0,01")</f>
        <v>17</v>
      </c>
      <c r="AN36" s="29" t="n">
        <f aca="false">COUNTIF(AN5:AN25,"&gt;0,1")</f>
        <v>17</v>
      </c>
      <c r="AO36" s="29" t="n">
        <f aca="false">COUNTIF(AO5:AO25,"&gt;0,05")</f>
        <v>17</v>
      </c>
      <c r="AP36" s="29" t="n">
        <f aca="false">COUNTIF(AP5:AP25,"&gt;0,01")</f>
        <v>17</v>
      </c>
      <c r="AQ36" s="29" t="n">
        <f aca="false">COUNTIF(AQ5:AQ25,"&gt;5")</f>
        <v>0</v>
      </c>
      <c r="AR36" s="29" t="n">
        <f aca="false">COUNTIF(AR5:AR25,"&gt;0,01")</f>
        <v>17</v>
      </c>
      <c r="AS36" s="29" t="n">
        <f aca="false">COUNTIF(AS5:AS25,"&gt;0,1")</f>
        <v>17</v>
      </c>
      <c r="AT36" s="29" t="n">
        <f aca="false">COUNTIF(AT5:AT25,"&gt;50")</f>
        <v>0</v>
      </c>
      <c r="AU36" s="29" t="n">
        <f aca="false">COUNTIF(AU5:AU25,"&gt;0,01")</f>
        <v>17</v>
      </c>
      <c r="AV36" s="220" t="n">
        <f aca="false">COUNTIF(AV5:AV25,"&gt;0,1")</f>
        <v>0</v>
      </c>
      <c r="AW36" s="166"/>
      <c r="AX36" s="29"/>
      <c r="AY36" s="29"/>
      <c r="AZ36" s="29"/>
      <c r="BA36" s="29"/>
      <c r="BB36" s="29"/>
      <c r="BC36" s="29"/>
      <c r="BD36" s="29"/>
      <c r="BE36" s="29"/>
      <c r="BF36" s="29"/>
      <c r="BG36" s="220"/>
      <c r="BH36" s="29" t="n">
        <f aca="false">COUNTIF(BH5:BH25,"&gt;0,1")</f>
        <v>20</v>
      </c>
      <c r="BI36" s="29" t="n">
        <f aca="false">COUNTIF(BI5:BI25,"&gt;0,05")</f>
        <v>3</v>
      </c>
      <c r="BJ36" s="29" t="n">
        <f aca="false">COUNTIF(BJ5:BJ25,"&gt;0,01")</f>
        <v>3</v>
      </c>
      <c r="BK36" s="29" t="n">
        <f aca="false">COUNTIF(BK5:BK25,"&gt;0,1")</f>
        <v>3</v>
      </c>
      <c r="BL36" s="29" t="n">
        <f aca="false">COUNTIF(BL5:BL25,"&gt;50")</f>
        <v>0</v>
      </c>
      <c r="BM36" s="29" t="n">
        <f aca="false">COUNTIF(BM5:BM25,"&gt;0,01")</f>
        <v>3</v>
      </c>
      <c r="BN36" s="220" t="n">
        <f aca="false">COUNTIF(BN5:BN25,"&gt;0,1")</f>
        <v>4</v>
      </c>
    </row>
    <row r="37" customFormat="false" ht="12.75" hidden="true" customHeight="true" outlineLevel="0" collapsed="false">
      <c r="A37" s="219" t="s">
        <v>114</v>
      </c>
      <c r="B37" s="236" t="n">
        <v>0.1</v>
      </c>
      <c r="C37" s="237" t="n">
        <v>0.05</v>
      </c>
      <c r="D37" s="237" t="n">
        <v>0.01</v>
      </c>
      <c r="E37" s="237" t="n">
        <v>0.1</v>
      </c>
      <c r="F37" s="238" t="n">
        <v>50</v>
      </c>
      <c r="G37" s="239"/>
      <c r="H37" s="240" t="n">
        <v>0.1</v>
      </c>
      <c r="I37" s="236" t="n">
        <v>0.1</v>
      </c>
      <c r="J37" s="237" t="n">
        <v>0.05</v>
      </c>
      <c r="K37" s="237" t="n">
        <v>0.01</v>
      </c>
      <c r="L37" s="237" t="n">
        <v>0.1</v>
      </c>
      <c r="M37" s="238" t="n">
        <v>50</v>
      </c>
      <c r="N37" s="239"/>
      <c r="O37" s="240" t="n">
        <v>0.1</v>
      </c>
      <c r="P37" s="241"/>
      <c r="Q37" s="242"/>
      <c r="R37" s="242"/>
      <c r="S37" s="237"/>
      <c r="T37" s="237"/>
      <c r="U37" s="237"/>
      <c r="V37" s="237"/>
      <c r="W37" s="237"/>
      <c r="X37" s="237"/>
      <c r="Y37" s="239"/>
      <c r="Z37" s="243"/>
      <c r="AA37" s="241"/>
      <c r="AB37" s="242"/>
      <c r="AC37" s="242"/>
      <c r="AD37" s="237"/>
      <c r="AE37" s="237"/>
      <c r="AF37" s="237"/>
      <c r="AG37" s="237"/>
      <c r="AH37" s="237"/>
      <c r="AI37" s="237"/>
      <c r="AJ37" s="239"/>
      <c r="AK37" s="243"/>
      <c r="AL37" s="244" t="n">
        <v>0.1</v>
      </c>
      <c r="AM37" s="242" t="n">
        <v>0.01</v>
      </c>
      <c r="AN37" s="236" t="n">
        <v>0.1</v>
      </c>
      <c r="AO37" s="237" t="n">
        <v>0.05</v>
      </c>
      <c r="AP37" s="237" t="n">
        <v>0.01</v>
      </c>
      <c r="AQ37" s="238" t="n">
        <v>5</v>
      </c>
      <c r="AR37" s="237" t="n">
        <v>0.01</v>
      </c>
      <c r="AS37" s="237" t="n">
        <v>0.1</v>
      </c>
      <c r="AT37" s="238" t="n">
        <v>50</v>
      </c>
      <c r="AU37" s="239"/>
      <c r="AV37" s="240" t="n">
        <v>0.1</v>
      </c>
      <c r="AW37" s="241"/>
      <c r="AX37" s="242"/>
      <c r="AY37" s="242"/>
      <c r="AZ37" s="237"/>
      <c r="BA37" s="237"/>
      <c r="BB37" s="237"/>
      <c r="BC37" s="237"/>
      <c r="BD37" s="237"/>
      <c r="BE37" s="237"/>
      <c r="BF37" s="239"/>
      <c r="BG37" s="243"/>
      <c r="BH37" s="236" t="n">
        <v>0.1</v>
      </c>
      <c r="BI37" s="237" t="n">
        <v>0.05</v>
      </c>
      <c r="BJ37" s="237" t="n">
        <v>0.01</v>
      </c>
      <c r="BK37" s="237" t="n">
        <v>0.1</v>
      </c>
      <c r="BL37" s="238" t="n">
        <v>50</v>
      </c>
      <c r="BM37" s="239"/>
      <c r="BN37" s="240" t="n">
        <v>0.1</v>
      </c>
    </row>
    <row r="38" customFormat="false" ht="12.75" hidden="true" customHeight="true" outlineLevel="0" collapsed="false">
      <c r="A38" s="219" t="s">
        <v>42</v>
      </c>
      <c r="B38" s="29" t="n">
        <f aca="false">COUNTIF(B5:B25,"&gt;0,1")</f>
        <v>21</v>
      </c>
      <c r="C38" s="29" t="n">
        <f aca="false">COUNTIF(C5:C25,"&gt;0,05")</f>
        <v>0</v>
      </c>
      <c r="D38" s="29" t="n">
        <f aca="false">COUNTIF(D5:D25,"&gt;0,01")</f>
        <v>0</v>
      </c>
      <c r="E38" s="29" t="n">
        <f aca="false">COUNTIF(E5:E25,"&gt;0,10")</f>
        <v>0</v>
      </c>
      <c r="F38" s="29" t="n">
        <f aca="false">COUNTIF(F5:F25,"&gt;50")</f>
        <v>0</v>
      </c>
      <c r="G38" s="29"/>
      <c r="H38" s="245" t="n">
        <f aca="false">COUNTIF(H5:H25,"&gt;0,1")</f>
        <v>0</v>
      </c>
      <c r="I38" s="29" t="n">
        <f aca="false">COUNTIF(I5:I25,"&gt;15")</f>
        <v>0</v>
      </c>
      <c r="J38" s="29" t="n">
        <f aca="false">COUNTIF(J5:J25,"&gt;0,05")</f>
        <v>4</v>
      </c>
      <c r="K38" s="29" t="n">
        <f aca="false">COUNTIF(K5:K25,"&gt;0,01")</f>
        <v>4</v>
      </c>
      <c r="L38" s="29" t="n">
        <f aca="false">COUNTIF(L5:L25,"&gt;15")</f>
        <v>0</v>
      </c>
      <c r="M38" s="29" t="n">
        <f aca="false">COUNTIF(M5:M25,"&gt;10")</f>
        <v>0</v>
      </c>
      <c r="N38" s="29"/>
      <c r="O38" s="220" t="n">
        <f aca="false">COUNTIF(O5:O25,"&gt;0,1")</f>
        <v>4</v>
      </c>
      <c r="P38" s="166"/>
      <c r="Q38" s="29"/>
      <c r="R38" s="29"/>
      <c r="S38" s="29"/>
      <c r="T38" s="29"/>
      <c r="U38" s="29"/>
      <c r="V38" s="29"/>
      <c r="W38" s="29"/>
      <c r="X38" s="29"/>
      <c r="Y38" s="29"/>
      <c r="Z38" s="220"/>
      <c r="AA38" s="166"/>
      <c r="AB38" s="29"/>
      <c r="AC38" s="29"/>
      <c r="AD38" s="29"/>
      <c r="AE38" s="29"/>
      <c r="AF38" s="29"/>
      <c r="AG38" s="29"/>
      <c r="AH38" s="29"/>
      <c r="AI38" s="29"/>
      <c r="AJ38" s="29"/>
      <c r="AK38" s="220"/>
      <c r="AL38" s="166" t="n">
        <f aca="false">COUNTIF(AL5:AL25,"&gt;0,1")</f>
        <v>17</v>
      </c>
      <c r="AM38" s="29" t="n">
        <f aca="false">COUNTIF(AM5:AM25,"&gt;0,01")</f>
        <v>17</v>
      </c>
      <c r="AN38" s="29" t="n">
        <f aca="false">COUNTIF(AN5:AN25,"&gt;15")</f>
        <v>0</v>
      </c>
      <c r="AO38" s="29" t="n">
        <f aca="false">COUNTIF(AO5:AO25,"&gt;0,05")</f>
        <v>17</v>
      </c>
      <c r="AP38" s="29" t="n">
        <f aca="false">COUNTIF(AP5:AP25,"&gt;0,01")</f>
        <v>17</v>
      </c>
      <c r="AQ38" s="29" t="n">
        <f aca="false">COUNTIF(AQ5:AQ25,"&gt;5")</f>
        <v>0</v>
      </c>
      <c r="AR38" s="29" t="n">
        <f aca="false">COUNTIF(AR5:AR25,"&gt;0,01")</f>
        <v>17</v>
      </c>
      <c r="AS38" s="29" t="n">
        <f aca="false">COUNTIF(AS5:AS25,"&gt;15")</f>
        <v>0</v>
      </c>
      <c r="AT38" s="29" t="n">
        <f aca="false">COUNTIF(AT5:AT25,"&gt;10")</f>
        <v>0</v>
      </c>
      <c r="AU38" s="29"/>
      <c r="AV38" s="220" t="n">
        <f aca="false">COUNTIF(AV5:AV25,"&gt;0,1")</f>
        <v>0</v>
      </c>
      <c r="AW38" s="166"/>
      <c r="AX38" s="29"/>
      <c r="AY38" s="29"/>
      <c r="AZ38" s="29"/>
      <c r="BA38" s="29"/>
      <c r="BB38" s="29"/>
      <c r="BC38" s="29"/>
      <c r="BD38" s="29"/>
      <c r="BE38" s="29"/>
      <c r="BF38" s="29"/>
      <c r="BG38" s="220"/>
      <c r="BH38" s="29" t="n">
        <f aca="false">COUNTIF(BH5:BH25,"&gt;15")</f>
        <v>0</v>
      </c>
      <c r="BI38" s="29" t="n">
        <f aca="false">COUNTIF(BI5:BI25,"&gt;0,05")</f>
        <v>3</v>
      </c>
      <c r="BJ38" s="29" t="n">
        <f aca="false">COUNTIF(BJ5:BJ25,"&gt;0,01")</f>
        <v>3</v>
      </c>
      <c r="BK38" s="29" t="n">
        <f aca="false">COUNTIF(BK5:BK25,"&gt;15")</f>
        <v>0</v>
      </c>
      <c r="BL38" s="29" t="n">
        <f aca="false">COUNTIF(BL5:BL25,"&gt;10")</f>
        <v>0</v>
      </c>
      <c r="BM38" s="29"/>
      <c r="BN38" s="220" t="n">
        <f aca="false">COUNTIF(BN5:BN25,"&gt;0,1")</f>
        <v>4</v>
      </c>
    </row>
    <row r="39" customFormat="false" ht="15.75" hidden="false" customHeight="false" outlineLevel="0" collapsed="false">
      <c r="A39" s="216" t="s">
        <v>104</v>
      </c>
      <c r="B39" s="170"/>
      <c r="C39" s="170"/>
      <c r="D39" s="170"/>
      <c r="E39" s="170"/>
      <c r="F39" s="171"/>
      <c r="G39" s="171"/>
      <c r="H39" s="246"/>
      <c r="I39" s="171"/>
      <c r="J39" s="171"/>
      <c r="K39" s="171"/>
      <c r="L39" s="171"/>
      <c r="M39" s="171"/>
      <c r="N39" s="171"/>
      <c r="O39" s="246"/>
      <c r="P39" s="171"/>
      <c r="Y39" s="171"/>
      <c r="Z39" s="246"/>
      <c r="AA39" s="171"/>
      <c r="AJ39" s="171"/>
      <c r="AK39" s="246"/>
      <c r="AL39" s="171"/>
      <c r="AU39" s="171"/>
      <c r="AV39" s="246"/>
      <c r="AW39" s="171"/>
      <c r="BF39" s="171"/>
      <c r="BG39" s="246"/>
      <c r="BH39" s="171"/>
      <c r="BI39" s="171"/>
      <c r="BJ39" s="171"/>
      <c r="BK39" s="171"/>
      <c r="BL39" s="171"/>
      <c r="BM39" s="171"/>
      <c r="BN39" s="246"/>
    </row>
    <row r="40" customFormat="false" ht="15.75" hidden="false" customHeight="true" outlineLevel="0" collapsed="false">
      <c r="A40" s="219" t="s">
        <v>32</v>
      </c>
      <c r="B40" s="29" t="n">
        <f aca="false">COUNT(B5:B25)</f>
        <v>0</v>
      </c>
      <c r="C40" s="29" t="n">
        <f aca="false">COUNT(C5:C25)</f>
        <v>21</v>
      </c>
      <c r="D40" s="29" t="n">
        <f aca="false">COUNT(D5:D25)</f>
        <v>21</v>
      </c>
      <c r="E40" s="29" t="n">
        <f aca="false">COUNT(E5:E25)</f>
        <v>21</v>
      </c>
      <c r="F40" s="29" t="n">
        <f aca="false">COUNT(F5:F25)</f>
        <v>21</v>
      </c>
      <c r="G40" s="29" t="n">
        <f aca="false">COUNT(G5:G25)</f>
        <v>21</v>
      </c>
      <c r="H40" s="29" t="n">
        <f aca="false">COUNT(H5:H25)</f>
        <v>21</v>
      </c>
      <c r="I40" s="29" t="n">
        <f aca="false">COUNT(I5:I25)</f>
        <v>0</v>
      </c>
      <c r="J40" s="29" t="n">
        <f aca="false">COUNT(J5:J25)</f>
        <v>17</v>
      </c>
      <c r="K40" s="29" t="n">
        <f aca="false">COUNT(K5:K25)</f>
        <v>17</v>
      </c>
      <c r="L40" s="29" t="n">
        <f aca="false">COUNT(L5:L25)</f>
        <v>17</v>
      </c>
      <c r="M40" s="29" t="n">
        <f aca="false">COUNT(M5:M25)</f>
        <v>17</v>
      </c>
      <c r="N40" s="29" t="n">
        <f aca="false">COUNT(N5:N25)</f>
        <v>17</v>
      </c>
      <c r="O40" s="220" t="n">
        <f aca="false">COUNT(O5:O25)</f>
        <v>17</v>
      </c>
      <c r="P40" s="166"/>
      <c r="Q40" s="29"/>
      <c r="R40" s="29"/>
      <c r="S40" s="29"/>
      <c r="T40" s="29"/>
      <c r="U40" s="29"/>
      <c r="V40" s="29"/>
      <c r="W40" s="29"/>
      <c r="X40" s="29"/>
      <c r="Y40" s="29"/>
      <c r="Z40" s="220"/>
      <c r="AA40" s="166"/>
      <c r="AB40" s="29"/>
      <c r="AC40" s="29"/>
      <c r="AD40" s="29"/>
      <c r="AE40" s="29"/>
      <c r="AF40" s="29"/>
      <c r="AG40" s="29"/>
      <c r="AH40" s="29"/>
      <c r="AI40" s="29"/>
      <c r="AJ40" s="29"/>
      <c r="AK40" s="220"/>
      <c r="AL40" s="166" t="n">
        <f aca="false">COUNT(AL5:AL25)</f>
        <v>0</v>
      </c>
      <c r="AM40" s="29" t="n">
        <f aca="false">COUNT(AM5:AM25)</f>
        <v>0</v>
      </c>
      <c r="AN40" s="29" t="n">
        <f aca="false">COUNT(AN5:AN25)</f>
        <v>0</v>
      </c>
      <c r="AO40" s="29" t="n">
        <f aca="false">COUNT(AO5:AO25)</f>
        <v>0</v>
      </c>
      <c r="AP40" s="29" t="n">
        <f aca="false">COUNT(AP5:AP25)</f>
        <v>0</v>
      </c>
      <c r="AQ40" s="29" t="n">
        <f aca="false">COUNT(AQ5:AQ25)</f>
        <v>0</v>
      </c>
      <c r="AR40" s="29" t="n">
        <f aca="false">COUNT(AR5:AR25)</f>
        <v>0</v>
      </c>
      <c r="AS40" s="29" t="n">
        <f aca="false">COUNT(AS5:AS25)</f>
        <v>0</v>
      </c>
      <c r="AT40" s="29" t="n">
        <f aca="false">COUNT(AT5:AT25)</f>
        <v>0</v>
      </c>
      <c r="AU40" s="29" t="n">
        <f aca="false">COUNT(AU5:AU25)</f>
        <v>0</v>
      </c>
      <c r="AV40" s="220" t="n">
        <f aca="false">COUNT(AV5:AV25)</f>
        <v>0</v>
      </c>
      <c r="AW40" s="166" t="n">
        <f aca="false">COUNT(AW5:AW25)</f>
        <v>0</v>
      </c>
      <c r="AX40" s="29" t="n">
        <f aca="false">COUNT(AX5:AX25)</f>
        <v>0</v>
      </c>
      <c r="AY40" s="29" t="n">
        <f aca="false">COUNT(AY5:AY25)</f>
        <v>0</v>
      </c>
      <c r="AZ40" s="29" t="n">
        <f aca="false">COUNT(AZ5:AZ25)</f>
        <v>0</v>
      </c>
      <c r="BA40" s="29" t="n">
        <f aca="false">COUNT(BA5:BA25)</f>
        <v>0</v>
      </c>
      <c r="BB40" s="29" t="n">
        <f aca="false">COUNT(BB5:BB25)</f>
        <v>0</v>
      </c>
      <c r="BC40" s="29" t="n">
        <f aca="false">COUNT(BC5:BC25)</f>
        <v>0</v>
      </c>
      <c r="BD40" s="29" t="n">
        <f aca="false">COUNT(BD5:BD25)</f>
        <v>0</v>
      </c>
      <c r="BE40" s="29" t="n">
        <f aca="false">COUNT(BE5:BE25)</f>
        <v>0</v>
      </c>
      <c r="BF40" s="29" t="n">
        <f aca="false">COUNT(BF5:BF25)</f>
        <v>0</v>
      </c>
      <c r="BG40" s="220" t="n">
        <f aca="false">COUNT(BG5:BG25)</f>
        <v>0</v>
      </c>
      <c r="BH40" s="29" t="n">
        <f aca="false">COUNT(BH5:BH25)</f>
        <v>1</v>
      </c>
      <c r="BI40" s="29" t="n">
        <f aca="false">COUNT(BI5:BI25)</f>
        <v>18</v>
      </c>
      <c r="BJ40" s="29" t="n">
        <f aca="false">COUNT(BJ5:BJ25)</f>
        <v>18</v>
      </c>
      <c r="BK40" s="29" t="n">
        <f aca="false">COUNT(BK5:BK25)</f>
        <v>18</v>
      </c>
      <c r="BL40" s="29" t="n">
        <f aca="false">COUNT(BL5:BL25)</f>
        <v>18</v>
      </c>
      <c r="BM40" s="29" t="n">
        <f aca="false">COUNT(BM5:BM25)</f>
        <v>18</v>
      </c>
      <c r="BN40" s="220" t="n">
        <f aca="false">COUNT(BN5:BN25)</f>
        <v>17</v>
      </c>
    </row>
    <row r="41" customFormat="false" ht="15.75" hidden="false" customHeight="false" outlineLevel="0" collapsed="false">
      <c r="A41" s="219" t="s">
        <v>33</v>
      </c>
      <c r="B41" s="160" t="e">
        <f aca="false">AVERAGE(B5:B25)</f>
        <v>#DIV/0!</v>
      </c>
      <c r="C41" s="221" t="n">
        <f aca="false">AVERAGE(C5:C25)</f>
        <v>0.00271428571428571</v>
      </c>
      <c r="D41" s="221" t="n">
        <f aca="false">AVERAGE(D5:D25)</f>
        <v>0.00369047619047619</v>
      </c>
      <c r="E41" s="160" t="n">
        <f aca="false">AVERAGE(E5:E25)</f>
        <v>0.0025</v>
      </c>
      <c r="F41" s="160" t="n">
        <f aca="false">AVERAGE(F5:F25)</f>
        <v>0.0875238095238095</v>
      </c>
      <c r="G41" s="221" t="n">
        <f aca="false">AVERAGE(G5:G25)</f>
        <v>0.0025</v>
      </c>
      <c r="H41" s="222" t="n">
        <f aca="false">AVERAGE(H5:H25)</f>
        <v>0.0989285714285714</v>
      </c>
      <c r="I41" s="221" t="e">
        <f aca="false">AVERAGE(I5:I25)</f>
        <v>#DIV/0!</v>
      </c>
      <c r="J41" s="221" t="n">
        <f aca="false">AVERAGE(J5:J25)</f>
        <v>0.0025</v>
      </c>
      <c r="K41" s="221" t="n">
        <f aca="false">AVERAGE(K5:K25)</f>
        <v>0.00305882352941177</v>
      </c>
      <c r="L41" s="160" t="n">
        <f aca="false">AVERAGE(L5:L25)</f>
        <v>0.00270588235294118</v>
      </c>
      <c r="M41" s="160" t="n">
        <f aca="false">AVERAGE(M5:M25)</f>
        <v>0.00276470588235294</v>
      </c>
      <c r="N41" s="221" t="n">
        <f aca="false">AVERAGE(N5:N25)</f>
        <v>0.0025</v>
      </c>
      <c r="O41" s="222" t="n">
        <f aca="false">AVERAGE(O5:O25)</f>
        <v>0.0135294117647059</v>
      </c>
      <c r="P41" s="247"/>
      <c r="Q41" s="248"/>
      <c r="R41" s="248"/>
      <c r="S41" s="248"/>
      <c r="T41" s="248"/>
      <c r="U41" s="248"/>
      <c r="V41" s="248"/>
      <c r="W41" s="248"/>
      <c r="X41" s="248"/>
      <c r="Y41" s="221"/>
      <c r="Z41" s="249"/>
      <c r="AA41" s="247"/>
      <c r="AB41" s="248"/>
      <c r="AC41" s="248"/>
      <c r="AD41" s="248"/>
      <c r="AE41" s="248"/>
      <c r="AF41" s="248"/>
      <c r="AG41" s="248"/>
      <c r="AH41" s="248"/>
      <c r="AI41" s="248"/>
      <c r="AJ41" s="221"/>
      <c r="AK41" s="249"/>
      <c r="AL41" s="247"/>
      <c r="AM41" s="248"/>
      <c r="AN41" s="248"/>
      <c r="AO41" s="248"/>
      <c r="AP41" s="248"/>
      <c r="AQ41" s="248"/>
      <c r="AR41" s="248"/>
      <c r="AS41" s="248"/>
      <c r="AT41" s="248"/>
      <c r="AU41" s="221"/>
      <c r="AV41" s="249"/>
      <c r="AW41" s="247"/>
      <c r="AX41" s="248"/>
      <c r="AY41" s="248"/>
      <c r="AZ41" s="248"/>
      <c r="BA41" s="248"/>
      <c r="BB41" s="248"/>
      <c r="BC41" s="248"/>
      <c r="BD41" s="248"/>
      <c r="BE41" s="248"/>
      <c r="BF41" s="221"/>
      <c r="BG41" s="249"/>
      <c r="BH41" s="221" t="n">
        <f aca="false">AVERAGE(BH5:BH25)</f>
        <v>0.0025</v>
      </c>
      <c r="BI41" s="221" t="n">
        <f aca="false">AVERAGE(BI5:BI25)</f>
        <v>0.0025</v>
      </c>
      <c r="BJ41" s="221" t="n">
        <f aca="false">AVERAGE(BJ5:BJ25)</f>
        <v>0.0025</v>
      </c>
      <c r="BK41" s="160" t="n">
        <f aca="false">AVERAGE(BK5:BK25)</f>
        <v>0.0025</v>
      </c>
      <c r="BL41" s="160" t="n">
        <f aca="false">AVERAGE(BL5:BL25)</f>
        <v>0.0025</v>
      </c>
      <c r="BM41" s="221" t="n">
        <f aca="false">AVERAGE(BM5:BM25)</f>
        <v>0.0025</v>
      </c>
      <c r="BN41" s="222" t="n">
        <f aca="false">AVERAGE(BN5:BN25)</f>
        <v>0.0125</v>
      </c>
    </row>
    <row r="42" customFormat="false" ht="15.75" hidden="false" customHeight="false" outlineLevel="0" collapsed="false">
      <c r="A42" s="219" t="s">
        <v>34</v>
      </c>
      <c r="B42" s="160" t="e">
        <f aca="false">STDEV(B5:B25)</f>
        <v>#DIV/0!</v>
      </c>
      <c r="C42" s="221" t="n">
        <f aca="false">STDEV(C5:C25)</f>
        <v>0.000981980506061966</v>
      </c>
      <c r="D42" s="221" t="n">
        <f aca="false">STDEV(D5:D25)</f>
        <v>0.00202160944841103</v>
      </c>
      <c r="E42" s="160" t="n">
        <f aca="false">STDEV(E5:E25)</f>
        <v>0</v>
      </c>
      <c r="F42" s="160" t="n">
        <f aca="false">STDEV(F5:F25)</f>
        <v>0.0640008742499812</v>
      </c>
      <c r="G42" s="221" t="n">
        <f aca="false">STDEV(G5:G25)</f>
        <v>0</v>
      </c>
      <c r="H42" s="222" t="n">
        <f aca="false">STDEV(H5:H25)</f>
        <v>0.0656576891373519</v>
      </c>
      <c r="I42" s="160" t="e">
        <f aca="false">STDEV(I5:I25)</f>
        <v>#DIV/0!</v>
      </c>
      <c r="J42" s="221" t="n">
        <f aca="false">STDEV(J5:J25)</f>
        <v>0</v>
      </c>
      <c r="K42" s="221" t="n">
        <f aca="false">STDEV(K5:K25)</f>
        <v>0.00230408843784516</v>
      </c>
      <c r="L42" s="160" t="n">
        <f aca="false">STDEV(L5:L25)</f>
        <v>0.000848874687627165</v>
      </c>
      <c r="M42" s="160" t="n">
        <f aca="false">STDEV(M5:M25)</f>
        <v>0.0010914103126635</v>
      </c>
      <c r="N42" s="221" t="n">
        <f aca="false">STDEV(N5:N25)</f>
        <v>0</v>
      </c>
      <c r="O42" s="222" t="n">
        <f aca="false">STDEV(O5:O25)</f>
        <v>0.00424437343813583</v>
      </c>
      <c r="P42" s="247"/>
      <c r="Q42" s="248"/>
      <c r="R42" s="248"/>
      <c r="S42" s="248"/>
      <c r="T42" s="248"/>
      <c r="U42" s="248"/>
      <c r="V42" s="248"/>
      <c r="W42" s="248"/>
      <c r="X42" s="248"/>
      <c r="Y42" s="221"/>
      <c r="Z42" s="249"/>
      <c r="AA42" s="247"/>
      <c r="AB42" s="248"/>
      <c r="AC42" s="248"/>
      <c r="AD42" s="248"/>
      <c r="AE42" s="248"/>
      <c r="AF42" s="248"/>
      <c r="AG42" s="248"/>
      <c r="AH42" s="248"/>
      <c r="AI42" s="248"/>
      <c r="AJ42" s="221"/>
      <c r="AK42" s="249"/>
      <c r="AL42" s="247"/>
      <c r="AM42" s="248"/>
      <c r="AN42" s="248"/>
      <c r="AO42" s="248"/>
      <c r="AP42" s="248"/>
      <c r="AQ42" s="248"/>
      <c r="AR42" s="248"/>
      <c r="AS42" s="248"/>
      <c r="AT42" s="248"/>
      <c r="AU42" s="221"/>
      <c r="AV42" s="249"/>
      <c r="AW42" s="247"/>
      <c r="AX42" s="248"/>
      <c r="AY42" s="248"/>
      <c r="AZ42" s="248"/>
      <c r="BA42" s="248"/>
      <c r="BB42" s="248"/>
      <c r="BC42" s="248"/>
      <c r="BD42" s="248"/>
      <c r="BE42" s="248"/>
      <c r="BF42" s="221"/>
      <c r="BG42" s="249"/>
      <c r="BH42" s="160" t="e">
        <f aca="false">STDEV(BH5:BH25)</f>
        <v>#DIV/0!</v>
      </c>
      <c r="BI42" s="221" t="n">
        <f aca="false">STDEV(BI5:BI25)</f>
        <v>0</v>
      </c>
      <c r="BJ42" s="221" t="n">
        <f aca="false">STDEV(BJ5:BJ25)</f>
        <v>0</v>
      </c>
      <c r="BK42" s="160" t="n">
        <f aca="false">STDEV(BK5:BK25)</f>
        <v>0</v>
      </c>
      <c r="BL42" s="160" t="n">
        <f aca="false">STDEV(BL5:BL25)</f>
        <v>0</v>
      </c>
      <c r="BM42" s="221" t="n">
        <f aca="false">STDEV(BM5:BM25)</f>
        <v>0</v>
      </c>
      <c r="BN42" s="222" t="n">
        <f aca="false">STDEV(BN5:BN25)</f>
        <v>0</v>
      </c>
    </row>
    <row r="43" customFormat="false" ht="15.75" hidden="false" customHeight="false" outlineLevel="0" collapsed="false">
      <c r="A43" s="219" t="s">
        <v>35</v>
      </c>
      <c r="B43" s="160" t="n">
        <f aca="false">MIN(B5:B25)</f>
        <v>0</v>
      </c>
      <c r="C43" s="221" t="n">
        <f aca="false">MIN(C5:C25)</f>
        <v>0.0025</v>
      </c>
      <c r="D43" s="221" t="n">
        <f aca="false">MIN(D5:D25)</f>
        <v>0.0025</v>
      </c>
      <c r="E43" s="160" t="n">
        <f aca="false">MIN(E5:E25)</f>
        <v>0.0025</v>
      </c>
      <c r="F43" s="160" t="n">
        <f aca="false">MIN(F5:F25)</f>
        <v>0.0025</v>
      </c>
      <c r="G43" s="221" t="n">
        <f aca="false">MIN(G5:G25)</f>
        <v>0.0025</v>
      </c>
      <c r="H43" s="222" t="n">
        <f aca="false">MIN(H5:H25)</f>
        <v>0.0125</v>
      </c>
      <c r="I43" s="160" t="n">
        <f aca="false">MIN(I5:I25)</f>
        <v>0</v>
      </c>
      <c r="J43" s="221" t="n">
        <f aca="false">MIN(J5:J25)</f>
        <v>0.0025</v>
      </c>
      <c r="K43" s="221" t="n">
        <f aca="false">MIN(K5:K25)</f>
        <v>0.0025</v>
      </c>
      <c r="L43" s="160" t="n">
        <f aca="false">MIN(L5:L25)</f>
        <v>0.0025</v>
      </c>
      <c r="M43" s="160" t="n">
        <f aca="false">MIN(M5:M25)</f>
        <v>0.0025</v>
      </c>
      <c r="N43" s="221" t="n">
        <f aca="false">MIN(N5:N25)</f>
        <v>0.0025</v>
      </c>
      <c r="O43" s="222" t="n">
        <f aca="false">MIN(O5:O25)</f>
        <v>0.0125</v>
      </c>
      <c r="P43" s="247"/>
      <c r="Q43" s="248"/>
      <c r="R43" s="248"/>
      <c r="S43" s="248"/>
      <c r="T43" s="248"/>
      <c r="U43" s="248"/>
      <c r="V43" s="248"/>
      <c r="W43" s="248"/>
      <c r="X43" s="248"/>
      <c r="Y43" s="221"/>
      <c r="Z43" s="249"/>
      <c r="AA43" s="247"/>
      <c r="AB43" s="248"/>
      <c r="AC43" s="248"/>
      <c r="AD43" s="248"/>
      <c r="AE43" s="248"/>
      <c r="AF43" s="248"/>
      <c r="AG43" s="248"/>
      <c r="AH43" s="248"/>
      <c r="AI43" s="248"/>
      <c r="AJ43" s="221"/>
      <c r="AK43" s="249"/>
      <c r="AL43" s="247"/>
      <c r="AM43" s="248"/>
      <c r="AN43" s="248"/>
      <c r="AO43" s="248"/>
      <c r="AP43" s="248"/>
      <c r="AQ43" s="248"/>
      <c r="AR43" s="248"/>
      <c r="AS43" s="248"/>
      <c r="AT43" s="248"/>
      <c r="AU43" s="221"/>
      <c r="AV43" s="249"/>
      <c r="AW43" s="247"/>
      <c r="AX43" s="248"/>
      <c r="AY43" s="248"/>
      <c r="AZ43" s="248"/>
      <c r="BA43" s="248"/>
      <c r="BB43" s="248"/>
      <c r="BC43" s="248"/>
      <c r="BD43" s="248"/>
      <c r="BE43" s="248"/>
      <c r="BF43" s="221"/>
      <c r="BG43" s="249"/>
      <c r="BH43" s="160" t="n">
        <f aca="false">MIN(BH5:BH25)</f>
        <v>0.0025</v>
      </c>
      <c r="BI43" s="221" t="n">
        <f aca="false">MIN(BI5:BI25)</f>
        <v>0.0025</v>
      </c>
      <c r="BJ43" s="221" t="n">
        <f aca="false">MIN(BJ5:BJ25)</f>
        <v>0.0025</v>
      </c>
      <c r="BK43" s="160" t="n">
        <f aca="false">MIN(BK5:BK25)</f>
        <v>0.0025</v>
      </c>
      <c r="BL43" s="160" t="n">
        <f aca="false">MIN(BL5:BL25)</f>
        <v>0.0025</v>
      </c>
      <c r="BM43" s="221" t="n">
        <f aca="false">MIN(BM5:BM25)</f>
        <v>0.0025</v>
      </c>
      <c r="BN43" s="222" t="n">
        <f aca="false">MIN(BN5:BN25)</f>
        <v>0.0125</v>
      </c>
    </row>
    <row r="44" customFormat="false" ht="15.75" hidden="false" customHeight="false" outlineLevel="0" collapsed="false">
      <c r="A44" s="219" t="s">
        <v>36</v>
      </c>
      <c r="B44" s="160" t="n">
        <f aca="false">MAX(B5:B25)</f>
        <v>0</v>
      </c>
      <c r="C44" s="221" t="n">
        <f aca="false">MAX(C5:C25)</f>
        <v>0.007</v>
      </c>
      <c r="D44" s="221" t="n">
        <f aca="false">MAX(D5:D25)</f>
        <v>0.009</v>
      </c>
      <c r="E44" s="160" t="n">
        <f aca="false">MAX(E5:E25)</f>
        <v>0.0025</v>
      </c>
      <c r="F44" s="160" t="n">
        <f aca="false">MAX(F5:F25)</f>
        <v>0.217</v>
      </c>
      <c r="G44" s="221" t="n">
        <f aca="false">MAX(G5:G25)</f>
        <v>0.0025</v>
      </c>
      <c r="H44" s="222" t="n">
        <f aca="false">MAX(H5:H25)</f>
        <v>0.2335</v>
      </c>
      <c r="I44" s="160" t="n">
        <f aca="false">MAX(I5:I25)</f>
        <v>0</v>
      </c>
      <c r="J44" s="221" t="n">
        <f aca="false">MAX(J5:J25)</f>
        <v>0.0025</v>
      </c>
      <c r="K44" s="221" t="n">
        <f aca="false">MAX(K5:K25)</f>
        <v>0.012</v>
      </c>
      <c r="L44" s="160" t="n">
        <f aca="false">MAX(L5:L25)</f>
        <v>0.006</v>
      </c>
      <c r="M44" s="160" t="n">
        <f aca="false">MAX(M5:M25)</f>
        <v>0.007</v>
      </c>
      <c r="N44" s="221" t="n">
        <f aca="false">MAX(N5:N25)</f>
        <v>0.0025</v>
      </c>
      <c r="O44" s="222" t="n">
        <f aca="false">MAX(O5:O25)</f>
        <v>0.03</v>
      </c>
      <c r="P44" s="247"/>
      <c r="Q44" s="248"/>
      <c r="R44" s="248"/>
      <c r="S44" s="248"/>
      <c r="T44" s="248"/>
      <c r="U44" s="248"/>
      <c r="V44" s="248"/>
      <c r="W44" s="248"/>
      <c r="X44" s="248"/>
      <c r="Y44" s="221"/>
      <c r="Z44" s="249"/>
      <c r="AA44" s="247"/>
      <c r="AB44" s="248"/>
      <c r="AC44" s="248"/>
      <c r="AD44" s="248"/>
      <c r="AE44" s="248"/>
      <c r="AF44" s="248"/>
      <c r="AG44" s="248"/>
      <c r="AH44" s="248"/>
      <c r="AI44" s="248"/>
      <c r="AJ44" s="221"/>
      <c r="AK44" s="249"/>
      <c r="AL44" s="247"/>
      <c r="AM44" s="248"/>
      <c r="AN44" s="248"/>
      <c r="AO44" s="248"/>
      <c r="AP44" s="248"/>
      <c r="AQ44" s="248"/>
      <c r="AR44" s="248"/>
      <c r="AS44" s="248"/>
      <c r="AT44" s="248"/>
      <c r="AU44" s="221"/>
      <c r="AV44" s="249"/>
      <c r="AW44" s="247"/>
      <c r="AX44" s="248"/>
      <c r="AY44" s="248"/>
      <c r="AZ44" s="248"/>
      <c r="BA44" s="248"/>
      <c r="BB44" s="248"/>
      <c r="BC44" s="248"/>
      <c r="BD44" s="248"/>
      <c r="BE44" s="248"/>
      <c r="BF44" s="221"/>
      <c r="BG44" s="249"/>
      <c r="BH44" s="160" t="n">
        <f aca="false">MAX(BH5:BH25)</f>
        <v>0.0025</v>
      </c>
      <c r="BI44" s="221" t="n">
        <f aca="false">MAX(BI5:BI25)</f>
        <v>0.0025</v>
      </c>
      <c r="BJ44" s="221" t="n">
        <f aca="false">MAX(BJ5:BJ25)</f>
        <v>0.0025</v>
      </c>
      <c r="BK44" s="160" t="n">
        <f aca="false">MAX(BK5:BK25)</f>
        <v>0.0025</v>
      </c>
      <c r="BL44" s="160" t="n">
        <f aca="false">MAX(BL5:BL25)</f>
        <v>0.0025</v>
      </c>
      <c r="BM44" s="221" t="n">
        <f aca="false">MAX(BM5:BM25)</f>
        <v>0.0025</v>
      </c>
      <c r="BN44" s="222" t="n">
        <f aca="false">MAX(BN5:BN25)</f>
        <v>0.0125</v>
      </c>
    </row>
    <row r="45" customFormat="false" ht="15.75" hidden="false" customHeight="false" outlineLevel="0" collapsed="false">
      <c r="A45" s="219" t="s">
        <v>113</v>
      </c>
      <c r="B45" s="33" t="n">
        <v>0.01</v>
      </c>
      <c r="C45" s="225" t="n">
        <v>0.005</v>
      </c>
      <c r="D45" s="225" t="n">
        <v>0.01</v>
      </c>
      <c r="E45" s="33" t="n">
        <v>0.01</v>
      </c>
      <c r="F45" s="225" t="n">
        <v>0.003</v>
      </c>
      <c r="G45" s="225" t="n">
        <v>0.01</v>
      </c>
      <c r="H45" s="227" t="n">
        <v>0.05</v>
      </c>
      <c r="I45" s="33" t="n">
        <v>0.01</v>
      </c>
      <c r="J45" s="225" t="n">
        <v>0.005</v>
      </c>
      <c r="K45" s="225" t="n">
        <v>0.01</v>
      </c>
      <c r="L45" s="33" t="n">
        <v>0.01</v>
      </c>
      <c r="M45" s="225" t="n">
        <v>0.003</v>
      </c>
      <c r="N45" s="225" t="n">
        <v>0.01</v>
      </c>
      <c r="O45" s="227" t="n">
        <v>0.05</v>
      </c>
      <c r="P45" s="35"/>
      <c r="Q45" s="225"/>
      <c r="R45" s="33"/>
      <c r="S45" s="225"/>
      <c r="T45" s="225"/>
      <c r="U45" s="33"/>
      <c r="V45" s="225"/>
      <c r="W45" s="33"/>
      <c r="X45" s="33"/>
      <c r="Y45" s="225"/>
      <c r="Z45" s="227"/>
      <c r="AA45" s="35"/>
      <c r="AB45" s="225"/>
      <c r="AC45" s="33"/>
      <c r="AD45" s="225"/>
      <c r="AE45" s="225"/>
      <c r="AF45" s="33"/>
      <c r="AG45" s="225"/>
      <c r="AH45" s="33"/>
      <c r="AI45" s="33"/>
      <c r="AJ45" s="225"/>
      <c r="AK45" s="227"/>
      <c r="AL45" s="35"/>
      <c r="AM45" s="225"/>
      <c r="AN45" s="33"/>
      <c r="AO45" s="225"/>
      <c r="AP45" s="225"/>
      <c r="AQ45" s="33"/>
      <c r="AR45" s="225"/>
      <c r="AS45" s="33"/>
      <c r="AT45" s="33"/>
      <c r="AU45" s="225"/>
      <c r="AV45" s="227"/>
      <c r="AW45" s="35"/>
      <c r="AX45" s="225"/>
      <c r="AY45" s="33"/>
      <c r="AZ45" s="225"/>
      <c r="BA45" s="225"/>
      <c r="BB45" s="33"/>
      <c r="BC45" s="225"/>
      <c r="BD45" s="33"/>
      <c r="BE45" s="33"/>
      <c r="BF45" s="225"/>
      <c r="BG45" s="227"/>
      <c r="BH45" s="33" t="n">
        <v>0.01</v>
      </c>
      <c r="BI45" s="225" t="n">
        <v>0.005</v>
      </c>
      <c r="BJ45" s="225" t="n">
        <v>0.01</v>
      </c>
      <c r="BK45" s="33" t="n">
        <v>0.01</v>
      </c>
      <c r="BL45" s="225" t="n">
        <v>0.003</v>
      </c>
      <c r="BM45" s="225" t="n">
        <v>0.01</v>
      </c>
      <c r="BN45" s="227" t="n">
        <v>0.05</v>
      </c>
    </row>
    <row r="46" customFormat="false" ht="15.75" hidden="false" customHeight="false" outlineLevel="0" collapsed="false">
      <c r="A46" s="219" t="s">
        <v>38</v>
      </c>
      <c r="B46" s="29" t="n">
        <f aca="false">COUNTIF(B5:B25,"&gt;0,01")</f>
        <v>21</v>
      </c>
      <c r="C46" s="29" t="n">
        <f aca="false">COUNTIF(C5:C25,"&gt;0,005")</f>
        <v>0</v>
      </c>
      <c r="D46" s="29" t="n">
        <f aca="false">COUNTIF(D5:D25,"&gt;0,01")</f>
        <v>0</v>
      </c>
      <c r="E46" s="29" t="n">
        <f aca="false">COUNTIF(E5:E25,"&gt;0,01")</f>
        <v>0</v>
      </c>
      <c r="F46" s="29" t="n">
        <f aca="false">COUNTIF(F5:F25,"&gt;0,003")</f>
        <v>0</v>
      </c>
      <c r="G46" s="29" t="n">
        <f aca="false">COUNTIF(G5:G25,"&gt;0,01")</f>
        <v>0</v>
      </c>
      <c r="H46" s="220" t="n">
        <f aca="false">COUNTIF(H5:H25,"&gt;0,05")</f>
        <v>0</v>
      </c>
      <c r="I46" s="29" t="n">
        <f aca="false">COUNTIF(I5:I25,"&gt;0,01")</f>
        <v>21</v>
      </c>
      <c r="J46" s="29" t="n">
        <f aca="false">COUNTIF(J5:J25,"&gt;0,005")</f>
        <v>0</v>
      </c>
      <c r="K46" s="29" t="n">
        <f aca="false">COUNTIF(K5:K25,"&gt;0,01")</f>
        <v>4</v>
      </c>
      <c r="L46" s="29" t="n">
        <f aca="false">COUNTIF(L5:L25,"&gt;0,01")</f>
        <v>4</v>
      </c>
      <c r="M46" s="29" t="n">
        <f aca="false">COUNTIF(M5:M25,"&gt;0,003")</f>
        <v>0</v>
      </c>
      <c r="N46" s="29" t="n">
        <f aca="false">COUNTIF(N5:N25,"&gt;0,01")</f>
        <v>4</v>
      </c>
      <c r="O46" s="220" t="n">
        <f aca="false">COUNTIF(O5:O25,"&gt;0,05")</f>
        <v>4</v>
      </c>
      <c r="P46" s="166"/>
      <c r="Q46" s="29"/>
      <c r="R46" s="29"/>
      <c r="S46" s="29"/>
      <c r="T46" s="29"/>
      <c r="U46" s="29"/>
      <c r="V46" s="29"/>
      <c r="W46" s="29"/>
      <c r="X46" s="29"/>
      <c r="Y46" s="29"/>
      <c r="Z46" s="220"/>
      <c r="AA46" s="166"/>
      <c r="AB46" s="29"/>
      <c r="AC46" s="29"/>
      <c r="AD46" s="29"/>
      <c r="AE46" s="29"/>
      <c r="AF46" s="29"/>
      <c r="AG46" s="29"/>
      <c r="AH46" s="29"/>
      <c r="AI46" s="29"/>
      <c r="AJ46" s="29"/>
      <c r="AK46" s="220"/>
      <c r="AL46" s="166"/>
      <c r="AM46" s="29"/>
      <c r="AN46" s="29"/>
      <c r="AO46" s="29"/>
      <c r="AP46" s="29"/>
      <c r="AQ46" s="29"/>
      <c r="AR46" s="29"/>
      <c r="AS46" s="29"/>
      <c r="AT46" s="29"/>
      <c r="AU46" s="29"/>
      <c r="AV46" s="220"/>
      <c r="AW46" s="166"/>
      <c r="AX46" s="29"/>
      <c r="AY46" s="29"/>
      <c r="AZ46" s="29"/>
      <c r="BA46" s="29"/>
      <c r="BB46" s="29"/>
      <c r="BC46" s="29"/>
      <c r="BD46" s="29"/>
      <c r="BE46" s="29"/>
      <c r="BF46" s="29"/>
      <c r="BG46" s="220"/>
      <c r="BH46" s="29" t="n">
        <f aca="false">COUNTIF(BH5:BH25,"&gt;0,01")</f>
        <v>20</v>
      </c>
      <c r="BI46" s="29" t="n">
        <f aca="false">COUNTIF(BI5:BI25,"&gt;0,005")</f>
        <v>0</v>
      </c>
      <c r="BJ46" s="29" t="n">
        <f aca="false">COUNTIF(BJ5:BJ25,"&gt;0,01")</f>
        <v>3</v>
      </c>
      <c r="BK46" s="29" t="n">
        <f aca="false">COUNTIF(BK5:BK25,"&gt;0,01")</f>
        <v>3</v>
      </c>
      <c r="BL46" s="29" t="n">
        <f aca="false">COUNTIF(BL5:BL25,"&gt;0,003")</f>
        <v>0</v>
      </c>
      <c r="BM46" s="29" t="n">
        <f aca="false">COUNTIF(BM5:BM25,"&gt;0,01")</f>
        <v>3</v>
      </c>
      <c r="BN46" s="220" t="n">
        <f aca="false">COUNTIF(BN5:BN25,"&gt;0,05")</f>
        <v>4</v>
      </c>
    </row>
    <row r="47" customFormat="false" ht="15.75" hidden="false" customHeight="false" outlineLevel="0" collapsed="false">
      <c r="A47" s="219" t="s">
        <v>39</v>
      </c>
      <c r="B47" s="62" t="n">
        <v>0.1</v>
      </c>
      <c r="C47" s="229" t="n">
        <v>0.05</v>
      </c>
      <c r="D47" s="230" t="n">
        <v>0.01</v>
      </c>
      <c r="E47" s="167" t="n">
        <v>0.1</v>
      </c>
      <c r="F47" s="62" t="n">
        <v>50</v>
      </c>
      <c r="G47" s="231" t="n">
        <v>0.01</v>
      </c>
      <c r="H47" s="232" t="n">
        <v>0.1</v>
      </c>
      <c r="I47" s="62" t="n">
        <v>0.1</v>
      </c>
      <c r="J47" s="229" t="n">
        <v>0.05</v>
      </c>
      <c r="K47" s="230" t="n">
        <v>0.01</v>
      </c>
      <c r="L47" s="167" t="n">
        <v>0.1</v>
      </c>
      <c r="M47" s="62" t="n">
        <v>50</v>
      </c>
      <c r="N47" s="231" t="n">
        <v>0.01</v>
      </c>
      <c r="O47" s="232" t="n">
        <v>0.1</v>
      </c>
      <c r="P47" s="168"/>
      <c r="Q47" s="230"/>
      <c r="R47" s="167"/>
      <c r="S47" s="233"/>
      <c r="T47" s="230"/>
      <c r="U47" s="167"/>
      <c r="V47" s="230"/>
      <c r="W47" s="167"/>
      <c r="X47" s="167"/>
      <c r="Y47" s="231"/>
      <c r="Z47" s="234"/>
      <c r="AA47" s="168"/>
      <c r="AB47" s="230"/>
      <c r="AC47" s="167"/>
      <c r="AD47" s="233"/>
      <c r="AE47" s="230"/>
      <c r="AF47" s="167"/>
      <c r="AG47" s="230"/>
      <c r="AH47" s="167"/>
      <c r="AI47" s="167"/>
      <c r="AJ47" s="231"/>
      <c r="AK47" s="234"/>
      <c r="AL47" s="168"/>
      <c r="AM47" s="230"/>
      <c r="AN47" s="167"/>
      <c r="AO47" s="233"/>
      <c r="AP47" s="230"/>
      <c r="AQ47" s="167"/>
      <c r="AR47" s="230"/>
      <c r="AS47" s="167"/>
      <c r="AT47" s="167"/>
      <c r="AU47" s="231"/>
      <c r="AV47" s="234"/>
      <c r="AW47" s="168"/>
      <c r="AX47" s="230"/>
      <c r="AY47" s="167"/>
      <c r="AZ47" s="233"/>
      <c r="BA47" s="230"/>
      <c r="BB47" s="167"/>
      <c r="BC47" s="230"/>
      <c r="BD47" s="167"/>
      <c r="BE47" s="167"/>
      <c r="BF47" s="231"/>
      <c r="BG47" s="234"/>
      <c r="BH47" s="62" t="n">
        <v>0.1</v>
      </c>
      <c r="BI47" s="229" t="n">
        <v>0.05</v>
      </c>
      <c r="BJ47" s="230" t="n">
        <v>0.01</v>
      </c>
      <c r="BK47" s="167" t="n">
        <v>0.1</v>
      </c>
      <c r="BL47" s="62" t="n">
        <v>50</v>
      </c>
      <c r="BM47" s="231" t="n">
        <v>0.01</v>
      </c>
      <c r="BN47" s="232" t="n">
        <v>0.1</v>
      </c>
    </row>
    <row r="48" customFormat="false" ht="15.75" hidden="false" customHeight="false" outlineLevel="0" collapsed="false">
      <c r="A48" s="219" t="s">
        <v>40</v>
      </c>
      <c r="B48" s="29" t="n">
        <f aca="false">COUNTIF(B5:B25,"&gt;0,1")</f>
        <v>21</v>
      </c>
      <c r="C48" s="29" t="n">
        <f aca="false">COUNTIF(C5:C25,"&gt;0,05")</f>
        <v>0</v>
      </c>
      <c r="D48" s="29" t="n">
        <f aca="false">COUNTIF(D5:D25,"&gt;0,01")</f>
        <v>0</v>
      </c>
      <c r="E48" s="29" t="n">
        <f aca="false">COUNTIF(E5:E25,"&gt;0,1")</f>
        <v>0</v>
      </c>
      <c r="F48" s="29" t="n">
        <f aca="false">COUNTIF(F5:F25,"&gt;50")</f>
        <v>0</v>
      </c>
      <c r="G48" s="29" t="n">
        <f aca="false">COUNTIF(G5:G25,"&gt;0,01")</f>
        <v>0</v>
      </c>
      <c r="H48" s="220" t="n">
        <f aca="false">COUNTIF(H5:H25,"&gt;0,1")</f>
        <v>0</v>
      </c>
      <c r="I48" s="29" t="n">
        <f aca="false">COUNTIF(I5:I25,"&gt;0,1")</f>
        <v>21</v>
      </c>
      <c r="J48" s="29" t="n">
        <f aca="false">COUNTIF(J5:J25,"&gt;0,05")</f>
        <v>4</v>
      </c>
      <c r="K48" s="29" t="n">
        <f aca="false">COUNTIF(K5:K25,"&gt;0,01")</f>
        <v>4</v>
      </c>
      <c r="L48" s="29" t="n">
        <f aca="false">COUNTIF(L5:L25,"&gt;0,1")</f>
        <v>4</v>
      </c>
      <c r="M48" s="29" t="n">
        <f aca="false">COUNTIF(M5:M25,"&gt;50")</f>
        <v>0</v>
      </c>
      <c r="N48" s="29" t="n">
        <f aca="false">COUNTIF(N5:N25,"&gt;0,01")</f>
        <v>4</v>
      </c>
      <c r="O48" s="220" t="n">
        <f aca="false">COUNTIF(O5:O25,"&gt;0,1")</f>
        <v>4</v>
      </c>
      <c r="P48" s="166"/>
      <c r="Q48" s="29"/>
      <c r="R48" s="29"/>
      <c r="S48" s="29"/>
      <c r="T48" s="29"/>
      <c r="U48" s="29"/>
      <c r="V48" s="29"/>
      <c r="W48" s="29"/>
      <c r="X48" s="29"/>
      <c r="Y48" s="29"/>
      <c r="Z48" s="220"/>
      <c r="AA48" s="166"/>
      <c r="AB48" s="29"/>
      <c r="AC48" s="29"/>
      <c r="AD48" s="29"/>
      <c r="AE48" s="29"/>
      <c r="AF48" s="29"/>
      <c r="AG48" s="29"/>
      <c r="AH48" s="29"/>
      <c r="AI48" s="29"/>
      <c r="AJ48" s="29"/>
      <c r="AK48" s="220"/>
      <c r="AL48" s="166"/>
      <c r="AM48" s="29"/>
      <c r="AN48" s="29"/>
      <c r="AO48" s="29"/>
      <c r="AP48" s="29"/>
      <c r="AQ48" s="29"/>
      <c r="AR48" s="29"/>
      <c r="AS48" s="29"/>
      <c r="AT48" s="29"/>
      <c r="AU48" s="29"/>
      <c r="AV48" s="220"/>
      <c r="AW48" s="166"/>
      <c r="AX48" s="29"/>
      <c r="AY48" s="29"/>
      <c r="AZ48" s="29"/>
      <c r="BA48" s="29"/>
      <c r="BB48" s="29"/>
      <c r="BC48" s="29"/>
      <c r="BD48" s="29"/>
      <c r="BE48" s="29"/>
      <c r="BF48" s="29"/>
      <c r="BG48" s="220"/>
      <c r="BH48" s="29" t="n">
        <f aca="false">COUNTIF(BH5:BH25,"&gt;0,1")</f>
        <v>20</v>
      </c>
      <c r="BI48" s="29" t="n">
        <f aca="false">COUNTIF(BI5:BI25,"&gt;0,05")</f>
        <v>3</v>
      </c>
      <c r="BJ48" s="29" t="n">
        <f aca="false">COUNTIF(BJ5:BJ25,"&gt;0,01")</f>
        <v>3</v>
      </c>
      <c r="BK48" s="29" t="n">
        <f aca="false">COUNTIF(BK5:BK25,"&gt;0,1")</f>
        <v>3</v>
      </c>
      <c r="BL48" s="29" t="n">
        <f aca="false">COUNTIF(BL5:BL25,"&gt;50")</f>
        <v>0</v>
      </c>
      <c r="BM48" s="29" t="n">
        <f aca="false">COUNTIF(BM5:BM25,"&gt;0,01")</f>
        <v>3</v>
      </c>
      <c r="BN48" s="220" t="n">
        <f aca="false">COUNTIF(BN5:BN25,"&gt;0,1")</f>
        <v>4</v>
      </c>
    </row>
    <row r="49" customFormat="false" ht="15.75" hidden="false" customHeight="false" outlineLevel="0" collapsed="false">
      <c r="A49" s="219" t="s">
        <v>114</v>
      </c>
      <c r="B49" s="236" t="n">
        <v>0.1</v>
      </c>
      <c r="C49" s="237" t="n">
        <v>0.05</v>
      </c>
      <c r="D49" s="237" t="n">
        <v>0.01</v>
      </c>
      <c r="E49" s="237" t="n">
        <v>0.1</v>
      </c>
      <c r="F49" s="238" t="n">
        <v>50</v>
      </c>
      <c r="G49" s="239"/>
      <c r="H49" s="240" t="n">
        <v>0.1</v>
      </c>
      <c r="I49" s="236" t="n">
        <v>0.1</v>
      </c>
      <c r="J49" s="237" t="n">
        <v>0.05</v>
      </c>
      <c r="K49" s="237" t="n">
        <v>0.01</v>
      </c>
      <c r="L49" s="237" t="n">
        <v>0.1</v>
      </c>
      <c r="M49" s="238" t="n">
        <v>50</v>
      </c>
      <c r="N49" s="239"/>
      <c r="O49" s="240" t="n">
        <v>0.1</v>
      </c>
      <c r="P49" s="168"/>
      <c r="Q49" s="230"/>
      <c r="R49" s="230"/>
      <c r="S49" s="233"/>
      <c r="T49" s="233"/>
      <c r="U49" s="233"/>
      <c r="V49" s="233"/>
      <c r="W49" s="233"/>
      <c r="X49" s="233"/>
      <c r="Y49" s="239"/>
      <c r="Z49" s="234"/>
      <c r="AA49" s="168"/>
      <c r="AB49" s="230"/>
      <c r="AC49" s="230"/>
      <c r="AD49" s="233"/>
      <c r="AE49" s="233"/>
      <c r="AF49" s="233"/>
      <c r="AG49" s="233"/>
      <c r="AH49" s="233"/>
      <c r="AI49" s="233"/>
      <c r="AJ49" s="239"/>
      <c r="AK49" s="234"/>
      <c r="AL49" s="168"/>
      <c r="AM49" s="230"/>
      <c r="AN49" s="230"/>
      <c r="AO49" s="233"/>
      <c r="AP49" s="233"/>
      <c r="AQ49" s="233"/>
      <c r="AR49" s="233"/>
      <c r="AS49" s="233"/>
      <c r="AT49" s="233"/>
      <c r="AU49" s="239"/>
      <c r="AV49" s="234"/>
      <c r="AW49" s="168"/>
      <c r="AX49" s="230"/>
      <c r="AY49" s="230"/>
      <c r="AZ49" s="233"/>
      <c r="BA49" s="233"/>
      <c r="BB49" s="233"/>
      <c r="BC49" s="233"/>
      <c r="BD49" s="233"/>
      <c r="BE49" s="233"/>
      <c r="BF49" s="239"/>
      <c r="BG49" s="234"/>
      <c r="BH49" s="236" t="n">
        <v>0.1</v>
      </c>
      <c r="BI49" s="237" t="n">
        <v>0.05</v>
      </c>
      <c r="BJ49" s="237" t="n">
        <v>0.01</v>
      </c>
      <c r="BK49" s="237" t="n">
        <v>0.1</v>
      </c>
      <c r="BL49" s="238" t="n">
        <v>50</v>
      </c>
      <c r="BM49" s="239"/>
      <c r="BN49" s="240" t="n">
        <v>0.1</v>
      </c>
    </row>
    <row r="50" customFormat="false" ht="15.75" hidden="false" customHeight="false" outlineLevel="0" collapsed="false">
      <c r="A50" s="219" t="s">
        <v>42</v>
      </c>
      <c r="B50" s="29" t="n">
        <f aca="false">COUNTIF(B5:B25,"&gt;0,1")</f>
        <v>21</v>
      </c>
      <c r="C50" s="29" t="n">
        <f aca="false">COUNTIF(C5:C25,"&gt;0,05")</f>
        <v>0</v>
      </c>
      <c r="D50" s="29" t="n">
        <f aca="false">COUNTIF(D5:D25,"&gt;0,01")</f>
        <v>0</v>
      </c>
      <c r="E50" s="29" t="n">
        <f aca="false">COUNTIF(E5:E25,"&gt;0,10")</f>
        <v>0</v>
      </c>
      <c r="F50" s="29" t="n">
        <f aca="false">COUNTIF(F5:F25,"&gt;50")</f>
        <v>0</v>
      </c>
      <c r="G50" s="29"/>
      <c r="H50" s="220" t="n">
        <f aca="false">COUNTIF(H5:H25,"&gt;0,1")</f>
        <v>0</v>
      </c>
      <c r="I50" s="29" t="n">
        <f aca="false">COUNTIF(I5:I25,"&gt;0,1")</f>
        <v>21</v>
      </c>
      <c r="J50" s="29" t="n">
        <f aca="false">COUNTIF(J5:J25,"&gt;0,05")</f>
        <v>4</v>
      </c>
      <c r="K50" s="29" t="n">
        <f aca="false">COUNTIF(K5:K25,"&gt;0,01")</f>
        <v>4</v>
      </c>
      <c r="L50" s="29" t="n">
        <f aca="false">COUNTIF(L5:L25,"&gt;0,1")</f>
        <v>4</v>
      </c>
      <c r="M50" s="29" t="n">
        <f aca="false">COUNTIF(M5:M25,"&gt;50")</f>
        <v>0</v>
      </c>
      <c r="N50" s="29"/>
      <c r="O50" s="220" t="n">
        <f aca="false">COUNTIF(O5:O25,"&gt;0,1")</f>
        <v>4</v>
      </c>
      <c r="P50" s="166"/>
      <c r="Q50" s="29"/>
      <c r="R50" s="29"/>
      <c r="S50" s="29"/>
      <c r="T50" s="29"/>
      <c r="U50" s="29"/>
      <c r="V50" s="29"/>
      <c r="W50" s="29"/>
      <c r="X50" s="29"/>
      <c r="Y50" s="29"/>
      <c r="Z50" s="220"/>
      <c r="AA50" s="166"/>
      <c r="AB50" s="29"/>
      <c r="AC50" s="29"/>
      <c r="AD50" s="29"/>
      <c r="AE50" s="29"/>
      <c r="AF50" s="29"/>
      <c r="AG50" s="29"/>
      <c r="AH50" s="29"/>
      <c r="AI50" s="29"/>
      <c r="AJ50" s="29"/>
      <c r="AK50" s="220"/>
      <c r="AL50" s="166"/>
      <c r="AM50" s="29"/>
      <c r="AN50" s="29"/>
      <c r="AO50" s="29"/>
      <c r="AP50" s="29"/>
      <c r="AQ50" s="29"/>
      <c r="AR50" s="29"/>
      <c r="AS50" s="29"/>
      <c r="AT50" s="29"/>
      <c r="AU50" s="29"/>
      <c r="AV50" s="220"/>
      <c r="AW50" s="166"/>
      <c r="AX50" s="29"/>
      <c r="AY50" s="29"/>
      <c r="AZ50" s="29"/>
      <c r="BA50" s="29"/>
      <c r="BB50" s="29"/>
      <c r="BC50" s="29"/>
      <c r="BD50" s="29"/>
      <c r="BE50" s="29"/>
      <c r="BF50" s="29"/>
      <c r="BG50" s="220"/>
      <c r="BH50" s="29" t="n">
        <f aca="false">COUNTIF(BH5:BH25,"&gt;0,1")</f>
        <v>20</v>
      </c>
      <c r="BI50" s="29" t="n">
        <f aca="false">COUNTIF(BI5:BI25,"&gt;0,05")</f>
        <v>3</v>
      </c>
      <c r="BJ50" s="29" t="n">
        <f aca="false">COUNTIF(BJ5:BJ25,"&gt;0,01")</f>
        <v>3</v>
      </c>
      <c r="BK50" s="29" t="n">
        <f aca="false">COUNTIF(BK5:BK25,"&gt;0,1")</f>
        <v>3</v>
      </c>
      <c r="BL50" s="29" t="n">
        <f aca="false">COUNTIF(BL5:BL25,"&gt;50")</f>
        <v>0</v>
      </c>
      <c r="BM50" s="29"/>
      <c r="BN50" s="220" t="n">
        <f aca="false">COUNTIF(BN5:BN25,"&gt;0,1")</f>
        <v>4</v>
      </c>
    </row>
  </sheetData>
  <mergeCells count="8">
    <mergeCell ref="B1:BN1"/>
    <mergeCell ref="B2:H2"/>
    <mergeCell ref="I2:O2"/>
    <mergeCell ref="P2:Z2"/>
    <mergeCell ref="AA2:AK2"/>
    <mergeCell ref="AL2:AV2"/>
    <mergeCell ref="AW2:BG2"/>
    <mergeCell ref="BH2:BN2"/>
  </mergeCells>
  <conditionalFormatting sqref="BO5:IV25">
    <cfRule type="cellIs" priority="2" operator="notEqual" aboveAverage="0" equalAverage="0" bottom="0" percent="0" rank="0" text="" dxfId="13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4" activeCellId="0" sqref="P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6" min="2" style="1" width="5.71"/>
    <col collapsed="false" customWidth="true" hidden="false" outlineLevel="0" max="7" min="7" style="1" width="7.42"/>
    <col collapsed="false" customWidth="true" hidden="false" outlineLevel="0" max="12" min="8" style="1" width="5.71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s="8" customFormat="true" ht="37.5" hidden="false" customHeight="true" outlineLevel="0" collapsed="false">
      <c r="A1" s="2" t="s">
        <v>0</v>
      </c>
      <c r="B1" s="3" t="s">
        <v>11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8" customFormat="true" ht="24" hidden="false" customHeight="true" outlineLevel="0" collapsed="false">
      <c r="A2" s="47" t="s">
        <v>2</v>
      </c>
      <c r="B2" s="198" t="n">
        <v>40750</v>
      </c>
      <c r="C2" s="198"/>
      <c r="D2" s="198"/>
      <c r="E2" s="198"/>
      <c r="F2" s="198"/>
      <c r="G2" s="198"/>
      <c r="H2" s="198" t="n">
        <v>40817</v>
      </c>
      <c r="I2" s="198"/>
      <c r="J2" s="198"/>
      <c r="K2" s="198"/>
      <c r="L2" s="198"/>
      <c r="M2" s="198"/>
    </row>
    <row r="3" customFormat="false" ht="15.75" hidden="false" customHeight="false" outlineLevel="0" collapsed="false">
      <c r="A3" s="205"/>
      <c r="B3" s="131" t="s">
        <v>83</v>
      </c>
      <c r="C3" s="131" t="s">
        <v>83</v>
      </c>
      <c r="D3" s="131" t="s">
        <v>83</v>
      </c>
      <c r="E3" s="131" t="s">
        <v>83</v>
      </c>
      <c r="F3" s="131" t="s">
        <v>83</v>
      </c>
      <c r="G3" s="131" t="s">
        <v>83</v>
      </c>
      <c r="H3" s="131" t="s">
        <v>83</v>
      </c>
      <c r="I3" s="131" t="s">
        <v>83</v>
      </c>
      <c r="J3" s="131" t="s">
        <v>83</v>
      </c>
      <c r="K3" s="131" t="s">
        <v>83</v>
      </c>
      <c r="L3" s="131" t="s">
        <v>83</v>
      </c>
      <c r="M3" s="131" t="s">
        <v>83</v>
      </c>
    </row>
    <row r="4" customFormat="false" ht="21" hidden="false" customHeight="true" outlineLevel="0" collapsed="false">
      <c r="A4" s="205"/>
      <c r="B4" s="252" t="s">
        <v>116</v>
      </c>
      <c r="C4" s="252" t="s">
        <v>117</v>
      </c>
      <c r="D4" s="252" t="s">
        <v>118</v>
      </c>
      <c r="E4" s="252" t="s">
        <v>119</v>
      </c>
      <c r="F4" s="252" t="s">
        <v>120</v>
      </c>
      <c r="G4" s="252" t="s">
        <v>121</v>
      </c>
      <c r="H4" s="252" t="s">
        <v>116</v>
      </c>
      <c r="I4" s="252" t="s">
        <v>117</v>
      </c>
      <c r="J4" s="252" t="s">
        <v>118</v>
      </c>
      <c r="K4" s="252" t="s">
        <v>119</v>
      </c>
      <c r="L4" s="252" t="s">
        <v>120</v>
      </c>
      <c r="M4" s="252" t="s">
        <v>121</v>
      </c>
    </row>
    <row r="5" customFormat="false" ht="18" hidden="false" customHeight="true" outlineLevel="0" collapsed="false">
      <c r="A5" s="55" t="s">
        <v>84</v>
      </c>
      <c r="B5" s="137" t="n">
        <v>0.025</v>
      </c>
      <c r="C5" s="137" t="n">
        <v>0.025</v>
      </c>
      <c r="D5" s="137" t="n">
        <v>0.025</v>
      </c>
      <c r="E5" s="137" t="n">
        <v>0.025</v>
      </c>
      <c r="F5" s="137" t="n">
        <v>0.025</v>
      </c>
      <c r="G5" s="137" t="n">
        <v>0.025</v>
      </c>
      <c r="H5" s="137" t="n">
        <v>0.025</v>
      </c>
      <c r="I5" s="137" t="n">
        <v>0.025</v>
      </c>
      <c r="J5" s="137" t="n">
        <v>0.025</v>
      </c>
      <c r="K5" s="137" t="n">
        <v>0.025</v>
      </c>
      <c r="L5" s="137" t="n">
        <v>0.025</v>
      </c>
      <c r="M5" s="137" t="n">
        <v>0.025</v>
      </c>
    </row>
    <row r="6" customFormat="false" ht="18" hidden="false" customHeight="true" outlineLevel="0" collapsed="false">
      <c r="A6" s="55" t="s">
        <v>85</v>
      </c>
      <c r="B6" s="137" t="n">
        <v>0.025</v>
      </c>
      <c r="C6" s="137" t="n">
        <v>0.025</v>
      </c>
      <c r="D6" s="137" t="n">
        <v>0.025</v>
      </c>
      <c r="E6" s="137" t="n">
        <v>0.025</v>
      </c>
      <c r="F6" s="137" t="n">
        <v>0.025</v>
      </c>
      <c r="G6" s="137" t="n">
        <v>0.025</v>
      </c>
      <c r="H6" s="137" t="n">
        <v>0.025</v>
      </c>
      <c r="I6" s="137" t="n">
        <v>0.025</v>
      </c>
      <c r="J6" s="137" t="n">
        <v>0.025</v>
      </c>
      <c r="K6" s="137" t="n">
        <v>0.025</v>
      </c>
      <c r="L6" s="137" t="n">
        <v>0.025</v>
      </c>
      <c r="M6" s="137" t="n">
        <v>0.025</v>
      </c>
    </row>
    <row r="7" customFormat="false" ht="18" hidden="false" customHeight="true" outlineLevel="0" collapsed="false">
      <c r="A7" s="55" t="s">
        <v>86</v>
      </c>
      <c r="B7" s="137" t="n">
        <v>0.025</v>
      </c>
      <c r="C7" s="137" t="n">
        <v>0.025</v>
      </c>
      <c r="D7" s="137" t="n">
        <v>0.025</v>
      </c>
      <c r="E7" s="137" t="n">
        <v>0.025</v>
      </c>
      <c r="F7" s="137" t="n">
        <v>0.025</v>
      </c>
      <c r="G7" s="137" t="n">
        <v>0.025</v>
      </c>
      <c r="H7" s="137" t="n">
        <v>0.025</v>
      </c>
      <c r="I7" s="137" t="n">
        <v>0.025</v>
      </c>
      <c r="J7" s="137" t="n">
        <v>0.025</v>
      </c>
      <c r="K7" s="137" t="n">
        <v>0.025</v>
      </c>
      <c r="L7" s="137" t="n">
        <v>0.025</v>
      </c>
      <c r="M7" s="137" t="n">
        <v>0.025</v>
      </c>
    </row>
    <row r="8" customFormat="false" ht="18" hidden="false" customHeight="true" outlineLevel="0" collapsed="false">
      <c r="A8" s="55" t="s">
        <v>87</v>
      </c>
      <c r="B8" s="137" t="n">
        <v>0.025</v>
      </c>
      <c r="C8" s="137" t="n">
        <v>0.025</v>
      </c>
      <c r="D8" s="137" t="n">
        <v>0.025</v>
      </c>
      <c r="E8" s="137" t="n">
        <v>0.025</v>
      </c>
      <c r="F8" s="137" t="n">
        <v>0.025</v>
      </c>
      <c r="G8" s="137" t="n">
        <v>0.025</v>
      </c>
      <c r="H8" s="137" t="n">
        <v>0.025</v>
      </c>
      <c r="I8" s="137" t="n">
        <v>0.025</v>
      </c>
      <c r="J8" s="137" t="n">
        <v>0.025</v>
      </c>
      <c r="K8" s="137" t="n">
        <v>0.025</v>
      </c>
      <c r="L8" s="137" t="n">
        <v>0.025</v>
      </c>
      <c r="M8" s="137" t="n">
        <v>0.025</v>
      </c>
    </row>
    <row r="9" customFormat="false" ht="18" hidden="false" customHeight="true" outlineLevel="0" collapsed="false">
      <c r="A9" s="55" t="s">
        <v>88</v>
      </c>
      <c r="B9" s="137" t="n">
        <v>0.025</v>
      </c>
      <c r="C9" s="137" t="n">
        <v>0.025</v>
      </c>
      <c r="D9" s="137" t="n">
        <v>0.025</v>
      </c>
      <c r="E9" s="137" t="n">
        <v>0.025</v>
      </c>
      <c r="F9" s="137" t="n">
        <v>0.025</v>
      </c>
      <c r="G9" s="137" t="n">
        <v>0.025</v>
      </c>
      <c r="H9" s="137" t="n">
        <v>0.025</v>
      </c>
      <c r="I9" s="137" t="n">
        <v>0.025</v>
      </c>
      <c r="J9" s="137" t="n">
        <v>0.025</v>
      </c>
      <c r="K9" s="137" t="n">
        <v>0.025</v>
      </c>
      <c r="L9" s="137" t="n">
        <v>0.025</v>
      </c>
      <c r="M9" s="137" t="n">
        <v>0.025</v>
      </c>
    </row>
    <row r="10" customFormat="false" ht="18" hidden="false" customHeight="true" outlineLevel="0" collapsed="false">
      <c r="A10" s="55" t="s">
        <v>89</v>
      </c>
      <c r="B10" s="137" t="n">
        <v>0.025</v>
      </c>
      <c r="C10" s="137" t="n">
        <v>0.025</v>
      </c>
      <c r="D10" s="137" t="n">
        <v>0.025</v>
      </c>
      <c r="E10" s="137" t="n">
        <v>0.025</v>
      </c>
      <c r="F10" s="137" t="n">
        <v>0.025</v>
      </c>
      <c r="G10" s="137" t="n">
        <v>0.025</v>
      </c>
      <c r="H10" s="137" t="n">
        <v>0.025</v>
      </c>
      <c r="I10" s="137" t="n">
        <v>0.025</v>
      </c>
      <c r="J10" s="137" t="n">
        <v>0.025</v>
      </c>
      <c r="K10" s="137" t="n">
        <v>0.025</v>
      </c>
      <c r="L10" s="137" t="n">
        <v>0.025</v>
      </c>
      <c r="M10" s="137" t="n">
        <v>0.025</v>
      </c>
    </row>
    <row r="11" customFormat="false" ht="18" hidden="false" customHeight="true" outlineLevel="0" collapsed="false">
      <c r="A11" s="55" t="s">
        <v>90</v>
      </c>
      <c r="B11" s="137" t="n">
        <v>0.025</v>
      </c>
      <c r="C11" s="137" t="n">
        <v>0.025</v>
      </c>
      <c r="D11" s="137" t="n">
        <v>0.025</v>
      </c>
      <c r="E11" s="137" t="n">
        <v>0.025</v>
      </c>
      <c r="F11" s="137" t="n">
        <v>0.025</v>
      </c>
      <c r="G11" s="137" t="n">
        <v>0.025</v>
      </c>
      <c r="H11" s="137" t="n">
        <v>0.025</v>
      </c>
      <c r="I11" s="137" t="n">
        <v>0.025</v>
      </c>
      <c r="J11" s="137" t="n">
        <v>0.025</v>
      </c>
      <c r="K11" s="137" t="n">
        <v>0.025</v>
      </c>
      <c r="L11" s="137" t="n">
        <v>0.025</v>
      </c>
      <c r="M11" s="137" t="n">
        <v>0.025</v>
      </c>
    </row>
    <row r="12" customFormat="false" ht="18" hidden="false" customHeight="true" outlineLevel="0" collapsed="false">
      <c r="A12" s="55" t="s">
        <v>91</v>
      </c>
      <c r="B12" s="137" t="n">
        <v>0.025</v>
      </c>
      <c r="C12" s="137" t="n">
        <v>0.025</v>
      </c>
      <c r="D12" s="137" t="n">
        <v>0.025</v>
      </c>
      <c r="E12" s="137" t="n">
        <v>0.025</v>
      </c>
      <c r="F12" s="137" t="n">
        <v>0.025</v>
      </c>
      <c r="G12" s="137" t="n">
        <v>0.025</v>
      </c>
      <c r="H12" s="137" t="n">
        <v>0.025</v>
      </c>
      <c r="I12" s="137" t="n">
        <v>0.025</v>
      </c>
      <c r="J12" s="137" t="n">
        <v>0.025</v>
      </c>
      <c r="K12" s="137" t="n">
        <v>0.025</v>
      </c>
      <c r="L12" s="137" t="n">
        <v>0.025</v>
      </c>
      <c r="M12" s="137" t="n">
        <v>0.025</v>
      </c>
    </row>
    <row r="13" customFormat="false" ht="18" hidden="false" customHeight="true" outlineLevel="0" collapsed="false">
      <c r="A13" s="55" t="s">
        <v>92</v>
      </c>
      <c r="B13" s="137" t="n">
        <v>0.025</v>
      </c>
      <c r="C13" s="137" t="n">
        <v>0.025</v>
      </c>
      <c r="D13" s="137" t="n">
        <v>0.025</v>
      </c>
      <c r="E13" s="137" t="n">
        <v>0.025</v>
      </c>
      <c r="F13" s="137" t="n">
        <v>0.025</v>
      </c>
      <c r="G13" s="137" t="n">
        <v>0.025</v>
      </c>
      <c r="H13" s="137" t="n">
        <v>0.025</v>
      </c>
      <c r="I13" s="137" t="n">
        <v>0.025</v>
      </c>
      <c r="J13" s="137" t="n">
        <v>0.025</v>
      </c>
      <c r="K13" s="137" t="n">
        <v>0.025</v>
      </c>
      <c r="L13" s="137" t="n">
        <v>0.025</v>
      </c>
      <c r="M13" s="137" t="n">
        <v>0.025</v>
      </c>
    </row>
    <row r="14" customFormat="false" ht="18" hidden="false" customHeight="true" outlineLevel="0" collapsed="false">
      <c r="A14" s="55" t="s">
        <v>93</v>
      </c>
      <c r="B14" s="137" t="n">
        <v>0.025</v>
      </c>
      <c r="C14" s="137" t="n">
        <v>0.025</v>
      </c>
      <c r="D14" s="137" t="n">
        <v>0.025</v>
      </c>
      <c r="E14" s="137" t="n">
        <v>0.025</v>
      </c>
      <c r="F14" s="137" t="n">
        <v>0.025</v>
      </c>
      <c r="G14" s="137" t="n">
        <v>0.025</v>
      </c>
      <c r="H14" s="137" t="n">
        <v>0.025</v>
      </c>
      <c r="I14" s="137" t="n">
        <v>0.025</v>
      </c>
      <c r="J14" s="137" t="n">
        <v>0.025</v>
      </c>
      <c r="K14" s="137" t="n">
        <v>0.025</v>
      </c>
      <c r="L14" s="137" t="n">
        <v>0.025</v>
      </c>
      <c r="M14" s="137" t="n">
        <v>0.025</v>
      </c>
    </row>
    <row r="15" customFormat="false" ht="18" hidden="false" customHeight="true" outlineLevel="0" collapsed="false">
      <c r="A15" s="55" t="s">
        <v>94</v>
      </c>
      <c r="B15" s="137" t="n">
        <v>0.025</v>
      </c>
      <c r="C15" s="137" t="n">
        <v>0.025</v>
      </c>
      <c r="D15" s="137" t="n">
        <v>0.025</v>
      </c>
      <c r="E15" s="137" t="n">
        <v>0.025</v>
      </c>
      <c r="F15" s="137" t="n">
        <v>0.025</v>
      </c>
      <c r="G15" s="137" t="n">
        <v>0.025</v>
      </c>
      <c r="H15" s="137" t="n">
        <v>0.025</v>
      </c>
      <c r="I15" s="137" t="n">
        <v>0.025</v>
      </c>
      <c r="J15" s="137" t="n">
        <v>0.025</v>
      </c>
      <c r="K15" s="137" t="n">
        <v>0.025</v>
      </c>
      <c r="L15" s="137" t="n">
        <v>0.025</v>
      </c>
      <c r="M15" s="137" t="n">
        <v>0.025</v>
      </c>
    </row>
    <row r="16" customFormat="false" ht="18" hidden="false" customHeight="true" outlineLevel="0" collapsed="false">
      <c r="A16" s="55" t="s">
        <v>95</v>
      </c>
      <c r="B16" s="137" t="n">
        <v>0.025</v>
      </c>
      <c r="C16" s="137" t="n">
        <v>0.025</v>
      </c>
      <c r="D16" s="137" t="n">
        <v>0.025</v>
      </c>
      <c r="E16" s="137" t="n">
        <v>0.025</v>
      </c>
      <c r="F16" s="137" t="n">
        <v>0.025</v>
      </c>
      <c r="G16" s="137" t="n">
        <v>0.025</v>
      </c>
      <c r="H16" s="137" t="n">
        <v>0.025</v>
      </c>
      <c r="I16" s="137" t="n">
        <v>0.025</v>
      </c>
      <c r="J16" s="137" t="n">
        <v>0.025</v>
      </c>
      <c r="K16" s="137" t="n">
        <v>0.025</v>
      </c>
      <c r="L16" s="137" t="n">
        <v>0.025</v>
      </c>
      <c r="M16" s="137" t="n">
        <v>0.025</v>
      </c>
    </row>
    <row r="17" customFormat="false" ht="18" hidden="false" customHeight="true" outlineLevel="0" collapsed="false">
      <c r="A17" s="55" t="s">
        <v>96</v>
      </c>
      <c r="B17" s="137" t="n">
        <v>0.025</v>
      </c>
      <c r="C17" s="137" t="n">
        <v>0.025</v>
      </c>
      <c r="D17" s="137" t="n">
        <v>0.025</v>
      </c>
      <c r="E17" s="137" t="n">
        <v>0.025</v>
      </c>
      <c r="F17" s="137" t="n">
        <v>0.025</v>
      </c>
      <c r="G17" s="137" t="n">
        <v>0.025</v>
      </c>
      <c r="H17" s="137" t="n">
        <v>0.025</v>
      </c>
      <c r="I17" s="137" t="n">
        <v>0.025</v>
      </c>
      <c r="J17" s="137" t="n">
        <v>0.025</v>
      </c>
      <c r="K17" s="137" t="n">
        <v>0.025</v>
      </c>
      <c r="L17" s="137" t="n">
        <v>0.025</v>
      </c>
      <c r="M17" s="137" t="n">
        <v>0.025</v>
      </c>
    </row>
    <row r="18" customFormat="false" ht="18" hidden="false" customHeight="true" outlineLevel="0" collapsed="false">
      <c r="A18" s="55" t="s">
        <v>97</v>
      </c>
      <c r="B18" s="137" t="n">
        <v>0.025</v>
      </c>
      <c r="C18" s="137" t="n">
        <v>0.025</v>
      </c>
      <c r="D18" s="137" t="n">
        <v>0.025</v>
      </c>
      <c r="E18" s="137" t="n">
        <v>0.025</v>
      </c>
      <c r="F18" s="137" t="n">
        <v>0.025</v>
      </c>
      <c r="G18" s="137" t="n">
        <v>0.025</v>
      </c>
      <c r="H18" s="137" t="n">
        <v>0.025</v>
      </c>
      <c r="I18" s="137" t="n">
        <v>0.025</v>
      </c>
      <c r="J18" s="137" t="n">
        <v>0.025</v>
      </c>
      <c r="K18" s="137" t="n">
        <v>0.025</v>
      </c>
      <c r="L18" s="137" t="n">
        <v>0.025</v>
      </c>
      <c r="M18" s="137" t="n">
        <v>0.025</v>
      </c>
    </row>
    <row r="19" customFormat="false" ht="18" hidden="false" customHeight="true" outlineLevel="0" collapsed="false">
      <c r="A19" s="55" t="s">
        <v>98</v>
      </c>
      <c r="B19" s="137" t="n">
        <v>0.005</v>
      </c>
      <c r="C19" s="137" t="n">
        <v>0.005</v>
      </c>
      <c r="D19" s="137" t="n">
        <v>0.005</v>
      </c>
      <c r="E19" s="137" t="n">
        <v>0.005</v>
      </c>
      <c r="F19" s="137" t="n">
        <v>0.005</v>
      </c>
      <c r="G19" s="137" t="n">
        <v>0.005</v>
      </c>
      <c r="H19" s="137" t="n">
        <v>0.005</v>
      </c>
      <c r="I19" s="137" t="n">
        <v>0.005</v>
      </c>
      <c r="J19" s="137" t="n">
        <v>0.005</v>
      </c>
      <c r="K19" s="137" t="n">
        <v>0.005</v>
      </c>
      <c r="L19" s="137" t="n">
        <v>0.005</v>
      </c>
      <c r="M19" s="137" t="n">
        <v>0.005</v>
      </c>
    </row>
    <row r="20" customFormat="false" ht="18" hidden="false" customHeight="true" outlineLevel="0" collapsed="false">
      <c r="A20" s="55" t="s">
        <v>99</v>
      </c>
      <c r="B20" s="137" t="n">
        <v>0.005</v>
      </c>
      <c r="C20" s="137" t="n">
        <v>0.005</v>
      </c>
      <c r="D20" s="137" t="n">
        <v>0.005</v>
      </c>
      <c r="E20" s="137" t="n">
        <v>0.005</v>
      </c>
      <c r="F20" s="137" t="n">
        <v>0.005</v>
      </c>
      <c r="G20" s="137" t="n">
        <v>0.005</v>
      </c>
      <c r="H20" s="137" t="n">
        <v>0.005</v>
      </c>
      <c r="I20" s="137" t="n">
        <v>0.005</v>
      </c>
      <c r="J20" s="137" t="n">
        <v>0.005</v>
      </c>
      <c r="K20" s="137" t="n">
        <v>0.005</v>
      </c>
      <c r="L20" s="137" t="n">
        <v>0.005</v>
      </c>
      <c r="M20" s="137" t="n">
        <v>0.005</v>
      </c>
    </row>
    <row r="21" customFormat="false" ht="18" hidden="false" customHeight="true" outlineLevel="0" collapsed="false">
      <c r="A21" s="55" t="s">
        <v>100</v>
      </c>
      <c r="B21" s="137" t="n">
        <v>0.005</v>
      </c>
      <c r="C21" s="137" t="n">
        <v>0.005</v>
      </c>
      <c r="D21" s="137" t="n">
        <v>0.005</v>
      </c>
      <c r="E21" s="137" t="n">
        <v>0.005</v>
      </c>
      <c r="F21" s="137" t="n">
        <v>0.005</v>
      </c>
      <c r="G21" s="137" t="n">
        <v>0.005</v>
      </c>
      <c r="H21" s="137" t="n">
        <v>0.005</v>
      </c>
      <c r="I21" s="137" t="n">
        <v>0.005</v>
      </c>
      <c r="J21" s="137" t="n">
        <v>0.005</v>
      </c>
      <c r="K21" s="137" t="n">
        <v>0.005</v>
      </c>
      <c r="L21" s="137" t="n">
        <v>0.005</v>
      </c>
      <c r="M21" s="137" t="n">
        <v>0.005</v>
      </c>
    </row>
    <row r="22" customFormat="false" ht="18" hidden="false" customHeight="true" outlineLevel="0" collapsed="false">
      <c r="A22" s="58" t="s">
        <v>28</v>
      </c>
      <c r="B22" s="137" t="n">
        <v>0.025</v>
      </c>
      <c r="C22" s="137" t="n">
        <v>0.025</v>
      </c>
      <c r="D22" s="137" t="n">
        <v>0.025</v>
      </c>
      <c r="E22" s="137" t="n">
        <v>0.025</v>
      </c>
      <c r="F22" s="137" t="n">
        <v>0.025</v>
      </c>
      <c r="G22" s="137" t="n">
        <v>0.025</v>
      </c>
      <c r="H22" s="137" t="n">
        <v>0.025</v>
      </c>
      <c r="I22" s="137" t="n">
        <v>0.025</v>
      </c>
      <c r="J22" s="137" t="n">
        <v>0.025</v>
      </c>
      <c r="K22" s="137" t="n">
        <v>0.025</v>
      </c>
      <c r="L22" s="137" t="n">
        <v>0.025</v>
      </c>
      <c r="M22" s="137" t="n">
        <v>0.025</v>
      </c>
    </row>
    <row r="23" customFormat="false" ht="18" hidden="false" customHeight="true" outlineLevel="0" collapsed="false">
      <c r="A23" s="58" t="s">
        <v>29</v>
      </c>
      <c r="B23" s="137" t="n">
        <v>0.025</v>
      </c>
      <c r="C23" s="137" t="n">
        <v>0.025</v>
      </c>
      <c r="D23" s="137" t="n">
        <v>0.025</v>
      </c>
      <c r="E23" s="137" t="n">
        <v>0.025</v>
      </c>
      <c r="F23" s="137" t="n">
        <v>0.025</v>
      </c>
      <c r="G23" s="137" t="n">
        <v>0.025</v>
      </c>
      <c r="H23" s="137" t="n">
        <v>0.025</v>
      </c>
      <c r="I23" s="137" t="n">
        <v>0.025</v>
      </c>
      <c r="J23" s="137" t="n">
        <v>0.025</v>
      </c>
      <c r="K23" s="137" t="n">
        <v>0.025</v>
      </c>
      <c r="L23" s="137" t="n">
        <v>0.025</v>
      </c>
      <c r="M23" s="137" t="n">
        <v>0.025</v>
      </c>
    </row>
    <row r="24" customFormat="false" ht="18" hidden="false" customHeight="true" outlineLevel="0" collapsed="false">
      <c r="A24" s="58" t="s">
        <v>30</v>
      </c>
      <c r="B24" s="137" t="n">
        <v>0.025</v>
      </c>
      <c r="C24" s="137" t="n">
        <v>0.025</v>
      </c>
      <c r="D24" s="137" t="n">
        <v>0.025</v>
      </c>
      <c r="E24" s="137" t="n">
        <v>0.025</v>
      </c>
      <c r="F24" s="137" t="n">
        <v>0.025</v>
      </c>
      <c r="G24" s="137" t="n">
        <v>0.025</v>
      </c>
      <c r="H24" s="137" t="n">
        <v>0.025</v>
      </c>
      <c r="I24" s="137" t="n">
        <v>0.025</v>
      </c>
      <c r="J24" s="137" t="n">
        <v>0.025</v>
      </c>
      <c r="K24" s="137" t="n">
        <v>0.025</v>
      </c>
      <c r="L24" s="137" t="n">
        <v>0.025</v>
      </c>
      <c r="M24" s="137" t="n">
        <v>0.025</v>
      </c>
    </row>
    <row r="25" customFormat="false" ht="18" hidden="false" customHeight="true" outlineLevel="0" collapsed="false">
      <c r="A25" s="58" t="s">
        <v>31</v>
      </c>
      <c r="B25" s="137" t="n">
        <v>0.025</v>
      </c>
      <c r="C25" s="137" t="n">
        <v>0.025</v>
      </c>
      <c r="D25" s="137" t="n">
        <v>0.025</v>
      </c>
      <c r="E25" s="137" t="n">
        <v>0.025</v>
      </c>
      <c r="F25" s="137" t="n">
        <v>0.025</v>
      </c>
      <c r="G25" s="137" t="n">
        <v>0.025</v>
      </c>
      <c r="H25" s="137" t="n">
        <v>0.025</v>
      </c>
      <c r="I25" s="137" t="n">
        <v>0.025</v>
      </c>
      <c r="J25" s="137" t="n">
        <v>0.025</v>
      </c>
      <c r="K25" s="137" t="n">
        <v>0.025</v>
      </c>
      <c r="L25" s="137" t="n">
        <v>0.025</v>
      </c>
      <c r="M25" s="137" t="n">
        <v>0.025</v>
      </c>
    </row>
    <row r="26" customFormat="false" ht="15" hidden="false" customHeight="false" outlineLevel="0" collapsed="false">
      <c r="A26" s="253"/>
      <c r="B26" s="152"/>
      <c r="C26" s="152"/>
      <c r="D26" s="152"/>
      <c r="E26" s="152"/>
      <c r="F26" s="152"/>
      <c r="G26" s="152"/>
      <c r="H26" s="152"/>
      <c r="I26" s="152"/>
      <c r="J26" s="152"/>
      <c r="K26" s="217"/>
      <c r="L26" s="152"/>
      <c r="M26" s="152"/>
    </row>
    <row r="27" customFormat="false" ht="16.5" hidden="false" customHeight="false" outlineLevel="0" collapsed="false">
      <c r="A27" s="28" t="s">
        <v>32</v>
      </c>
      <c r="B27" s="29" t="n">
        <f aca="false">COUNT(B5:B25)</f>
        <v>21</v>
      </c>
      <c r="C27" s="29" t="n">
        <f aca="false">COUNT(C5:C25)</f>
        <v>21</v>
      </c>
      <c r="D27" s="29" t="n">
        <f aca="false">COUNT(D5:D25)</f>
        <v>21</v>
      </c>
      <c r="E27" s="29" t="n">
        <f aca="false">COUNT(E5:E25)</f>
        <v>21</v>
      </c>
      <c r="F27" s="29" t="n">
        <f aca="false">COUNT(F5:F25)</f>
        <v>21</v>
      </c>
      <c r="G27" s="254" t="n">
        <f aca="false">COUNT(G5:G25)</f>
        <v>21</v>
      </c>
      <c r="H27" s="166" t="n">
        <f aca="false">COUNT(H5:H25)</f>
        <v>21</v>
      </c>
      <c r="I27" s="29" t="n">
        <f aca="false">COUNT(I5:I25)</f>
        <v>21</v>
      </c>
      <c r="J27" s="29" t="n">
        <f aca="false">COUNT(J5:J25)</f>
        <v>21</v>
      </c>
      <c r="K27" s="29" t="n">
        <f aca="false">COUNT(K5:K25)</f>
        <v>21</v>
      </c>
      <c r="L27" s="29" t="n">
        <f aca="false">COUNT(L5:L25)</f>
        <v>21</v>
      </c>
      <c r="M27" s="254" t="n">
        <f aca="false">COUNT(M5:M25)</f>
        <v>21</v>
      </c>
    </row>
    <row r="28" customFormat="false" ht="16.5" hidden="false" customHeight="false" outlineLevel="0" collapsed="false">
      <c r="A28" s="28" t="s">
        <v>33</v>
      </c>
      <c r="B28" s="30" t="n">
        <f aca="false">AVERAGE(B5:B25)</f>
        <v>0.0221428571428571</v>
      </c>
      <c r="C28" s="30" t="n">
        <f aca="false">AVERAGE(C5:C25)</f>
        <v>0.0221428571428571</v>
      </c>
      <c r="D28" s="30" t="n">
        <f aca="false">AVERAGE(D5:D25)</f>
        <v>0.0221428571428571</v>
      </c>
      <c r="E28" s="30" t="n">
        <f aca="false">AVERAGE(E5:E25)</f>
        <v>0.0221428571428571</v>
      </c>
      <c r="F28" s="30" t="n">
        <f aca="false">AVERAGE(F5:F25)</f>
        <v>0.0221428571428571</v>
      </c>
      <c r="G28" s="31" t="n">
        <f aca="false">AVERAGE(G5:G25)</f>
        <v>0.0221428571428571</v>
      </c>
      <c r="H28" s="32" t="n">
        <f aca="false">AVERAGE(H5:H25)</f>
        <v>0.0221428571428571</v>
      </c>
      <c r="I28" s="30" t="n">
        <f aca="false">AVERAGE(I5:I25)</f>
        <v>0.0221428571428571</v>
      </c>
      <c r="J28" s="30" t="n">
        <f aca="false">AVERAGE(J5:J25)</f>
        <v>0.0221428571428571</v>
      </c>
      <c r="K28" s="30" t="n">
        <f aca="false">AVERAGE(K5:K25)</f>
        <v>0.0221428571428571</v>
      </c>
      <c r="L28" s="30" t="n">
        <f aca="false">AVERAGE(L5:L25)</f>
        <v>0.0221428571428571</v>
      </c>
      <c r="M28" s="31" t="n">
        <f aca="false">AVERAGE(M5:M25)</f>
        <v>0.0221428571428571</v>
      </c>
    </row>
    <row r="29" customFormat="false" ht="16.5" hidden="false" customHeight="false" outlineLevel="0" collapsed="false">
      <c r="A29" s="28" t="s">
        <v>34</v>
      </c>
      <c r="B29" s="30" t="n">
        <f aca="false">STDEV(B5:B25)</f>
        <v>0.00717137165600636</v>
      </c>
      <c r="C29" s="30" t="n">
        <f aca="false">STDEV(C5:C25)</f>
        <v>0.00717137165600636</v>
      </c>
      <c r="D29" s="30" t="n">
        <f aca="false">STDEV(D5:D25)</f>
        <v>0.00717137165600636</v>
      </c>
      <c r="E29" s="30" t="n">
        <f aca="false">STDEV(E5:E25)</f>
        <v>0.00717137165600636</v>
      </c>
      <c r="F29" s="30" t="n">
        <f aca="false">STDEV(F5:F25)</f>
        <v>0.00717137165600636</v>
      </c>
      <c r="G29" s="31" t="n">
        <f aca="false">STDEV(G5:G25)</f>
        <v>0.00717137165600636</v>
      </c>
      <c r="H29" s="32" t="n">
        <f aca="false">STDEV(H5:H25)</f>
        <v>0.00717137165600636</v>
      </c>
      <c r="I29" s="30" t="n">
        <f aca="false">STDEV(I5:I25)</f>
        <v>0.00717137165600636</v>
      </c>
      <c r="J29" s="30" t="n">
        <f aca="false">STDEV(J5:J25)</f>
        <v>0.00717137165600636</v>
      </c>
      <c r="K29" s="30" t="n">
        <f aca="false">STDEV(K5:K25)</f>
        <v>0.00717137165600636</v>
      </c>
      <c r="L29" s="30" t="n">
        <f aca="false">STDEV(L5:L25)</f>
        <v>0.00717137165600636</v>
      </c>
      <c r="M29" s="31" t="n">
        <f aca="false">STDEV(M5:M25)</f>
        <v>0.00717137165600636</v>
      </c>
    </row>
    <row r="30" customFormat="false" ht="16.5" hidden="false" customHeight="false" outlineLevel="0" collapsed="false">
      <c r="A30" s="28" t="s">
        <v>35</v>
      </c>
      <c r="B30" s="30" t="n">
        <f aca="false">MIN(B5:B25)</f>
        <v>0.005</v>
      </c>
      <c r="C30" s="30" t="n">
        <f aca="false">MIN(C5:C25)</f>
        <v>0.005</v>
      </c>
      <c r="D30" s="30" t="n">
        <f aca="false">MIN(D5:D25)</f>
        <v>0.005</v>
      </c>
      <c r="E30" s="30" t="n">
        <f aca="false">MIN(E5:E25)</f>
        <v>0.005</v>
      </c>
      <c r="F30" s="30" t="n">
        <f aca="false">MIN(F5:F25)</f>
        <v>0.005</v>
      </c>
      <c r="G30" s="31" t="n">
        <f aca="false">MIN(G5:G25)</f>
        <v>0.005</v>
      </c>
      <c r="H30" s="32" t="n">
        <f aca="false">MIN(H5:H25)</f>
        <v>0.005</v>
      </c>
      <c r="I30" s="30" t="n">
        <f aca="false">MIN(I5:I25)</f>
        <v>0.005</v>
      </c>
      <c r="J30" s="30" t="n">
        <f aca="false">MIN(J5:J25)</f>
        <v>0.005</v>
      </c>
      <c r="K30" s="30" t="n">
        <f aca="false">MIN(K5:K25)</f>
        <v>0.005</v>
      </c>
      <c r="L30" s="30" t="n">
        <f aca="false">MIN(L5:L25)</f>
        <v>0.005</v>
      </c>
      <c r="M30" s="31" t="n">
        <f aca="false">MIN(M5:M25)</f>
        <v>0.005</v>
      </c>
    </row>
    <row r="31" customFormat="false" ht="16.5" hidden="false" customHeight="false" outlineLevel="0" collapsed="false">
      <c r="A31" s="28" t="s">
        <v>36</v>
      </c>
      <c r="B31" s="30" t="n">
        <f aca="false">MAX(B5:B25)</f>
        <v>0.025</v>
      </c>
      <c r="C31" s="30" t="n">
        <f aca="false">MAX(C5:C25)</f>
        <v>0.025</v>
      </c>
      <c r="D31" s="30" t="n">
        <f aca="false">MAX(D5:D25)</f>
        <v>0.025</v>
      </c>
      <c r="E31" s="30" t="n">
        <f aca="false">MAX(E5:E25)</f>
        <v>0.025</v>
      </c>
      <c r="F31" s="30" t="n">
        <f aca="false">MAX(F5:F25)</f>
        <v>0.025</v>
      </c>
      <c r="G31" s="31" t="n">
        <f aca="false">MAX(G5:G25)</f>
        <v>0.025</v>
      </c>
      <c r="H31" s="32" t="n">
        <f aca="false">MAX(H5:H25)</f>
        <v>0.025</v>
      </c>
      <c r="I31" s="30" t="n">
        <f aca="false">MAX(I5:I25)</f>
        <v>0.025</v>
      </c>
      <c r="J31" s="30" t="n">
        <f aca="false">MAX(J5:J25)</f>
        <v>0.025</v>
      </c>
      <c r="K31" s="30" t="n">
        <f aca="false">MAX(K5:K25)</f>
        <v>0.025</v>
      </c>
      <c r="L31" s="30" t="n">
        <f aca="false">MAX(L5:L25)</f>
        <v>0.025</v>
      </c>
      <c r="M31" s="31" t="n">
        <f aca="false">MAX(M5:M25)</f>
        <v>0.025</v>
      </c>
    </row>
    <row r="32" customFormat="false" ht="16.5" hidden="false" customHeight="false" outlineLevel="0" collapsed="false">
      <c r="A32" s="28" t="s">
        <v>113</v>
      </c>
      <c r="B32" s="33" t="n">
        <v>0.05</v>
      </c>
      <c r="C32" s="33" t="n">
        <v>0.05</v>
      </c>
      <c r="D32" s="33" t="n">
        <v>0.05</v>
      </c>
      <c r="E32" s="33" t="n">
        <v>0.05</v>
      </c>
      <c r="F32" s="33" t="n">
        <v>0.05</v>
      </c>
      <c r="G32" s="34" t="n">
        <v>0.05</v>
      </c>
      <c r="H32" s="35" t="n">
        <v>0.05</v>
      </c>
      <c r="I32" s="33" t="n">
        <v>0.05</v>
      </c>
      <c r="J32" s="33" t="n">
        <v>0.05</v>
      </c>
      <c r="K32" s="33" t="n">
        <v>0.05</v>
      </c>
      <c r="L32" s="33" t="n">
        <v>0.05</v>
      </c>
      <c r="M32" s="34" t="n">
        <v>0.05</v>
      </c>
    </row>
    <row r="33" customFormat="false" ht="16.5" hidden="false" customHeight="false" outlineLevel="0" collapsed="false">
      <c r="A33" s="28" t="s">
        <v>38</v>
      </c>
      <c r="B33" s="36" t="n">
        <f aca="false">COUNTIF(B5:B25,"&gt;0,05")</f>
        <v>0</v>
      </c>
      <c r="C33" s="36" t="n">
        <f aca="false">COUNTIF(C5:C25,"&gt;0,05")</f>
        <v>0</v>
      </c>
      <c r="D33" s="36" t="n">
        <f aca="false">COUNTIF(D5:D25,"&gt;0,05")</f>
        <v>0</v>
      </c>
      <c r="E33" s="36" t="n">
        <f aca="false">COUNTIF(E5:E25,"&gt;0,05")</f>
        <v>0</v>
      </c>
      <c r="F33" s="36" t="n">
        <f aca="false">COUNTIF(F5:F25,"&gt;0,05")</f>
        <v>0</v>
      </c>
      <c r="G33" s="40" t="n">
        <f aca="false">COUNTIF(G5:G25,"&gt;0,05")</f>
        <v>0</v>
      </c>
      <c r="H33" s="36" t="n">
        <f aca="false">COUNTIF(H5:H25,"&gt;0,05")</f>
        <v>0</v>
      </c>
      <c r="I33" s="36" t="n">
        <f aca="false">COUNTIF(I5:I25,"&gt;0,05")</f>
        <v>0</v>
      </c>
      <c r="J33" s="36" t="n">
        <f aca="false">COUNTIF(J5:J25,"&gt;0,05")</f>
        <v>0</v>
      </c>
      <c r="K33" s="36" t="n">
        <f aca="false">COUNTIF(K5:K25,"&gt;0,05")</f>
        <v>0</v>
      </c>
      <c r="L33" s="36" t="n">
        <f aca="false">COUNTIF(L5:L25,"&gt;0,05")</f>
        <v>0</v>
      </c>
      <c r="M33" s="40" t="n">
        <f aca="false">COUNTIF(M5:M25,"&gt;0,05")</f>
        <v>0</v>
      </c>
    </row>
    <row r="34" customFormat="false" ht="16.5" hidden="false" customHeight="false" outlineLevel="0" collapsed="false">
      <c r="A34" s="28" t="s">
        <v>39</v>
      </c>
      <c r="B34" s="62" t="n">
        <v>1</v>
      </c>
      <c r="C34" s="70" t="n">
        <v>50</v>
      </c>
      <c r="D34" s="70" t="n">
        <v>25</v>
      </c>
      <c r="E34" s="39" t="n">
        <v>15</v>
      </c>
      <c r="F34" s="39" t="n">
        <v>10</v>
      </c>
      <c r="G34" s="255" t="n">
        <v>10</v>
      </c>
      <c r="H34" s="62" t="n">
        <v>1</v>
      </c>
      <c r="I34" s="70" t="n">
        <v>50</v>
      </c>
      <c r="J34" s="70" t="n">
        <v>25</v>
      </c>
      <c r="K34" s="39" t="n">
        <v>15</v>
      </c>
      <c r="L34" s="39" t="n">
        <v>10</v>
      </c>
      <c r="M34" s="255" t="n">
        <v>10</v>
      </c>
    </row>
    <row r="35" customFormat="false" ht="16.5" hidden="false" customHeight="false" outlineLevel="0" collapsed="false">
      <c r="A35" s="28" t="s">
        <v>40</v>
      </c>
      <c r="B35" s="36" t="n">
        <f aca="false">COUNTIF(B5:B25,"&gt;1")</f>
        <v>0</v>
      </c>
      <c r="C35" s="36" t="n">
        <f aca="false">COUNTIF(C5:C25,"&gt;50")</f>
        <v>0</v>
      </c>
      <c r="D35" s="36" t="n">
        <f aca="false">COUNTIF(D5:D25,"&gt;25")</f>
        <v>0</v>
      </c>
      <c r="E35" s="36" t="n">
        <f aca="false">COUNTIF(E5:E25,"&gt;15")</f>
        <v>0</v>
      </c>
      <c r="F35" s="36" t="n">
        <f aca="false">COUNTIF(F5:F25,"&gt;10")</f>
        <v>0</v>
      </c>
      <c r="G35" s="40" t="n">
        <f aca="false">COUNTIF(G5:G25,"&gt;10")</f>
        <v>0</v>
      </c>
      <c r="H35" s="36" t="n">
        <f aca="false">COUNTIF(H5:H25,"&gt;1")</f>
        <v>0</v>
      </c>
      <c r="I35" s="36" t="n">
        <f aca="false">COUNTIF(I5:I25,"&gt;50")</f>
        <v>0</v>
      </c>
      <c r="J35" s="36" t="n">
        <f aca="false">COUNTIF(J5:J25,"&gt;25")</f>
        <v>0</v>
      </c>
      <c r="K35" s="36" t="n">
        <f aca="false">COUNTIF(K5:K25,"&gt;15")</f>
        <v>0</v>
      </c>
      <c r="L35" s="36" t="n">
        <f aca="false">COUNTIF(L5:L25,"&gt;10")</f>
        <v>0</v>
      </c>
      <c r="M35" s="40" t="n">
        <f aca="false">COUNTIF(M5:M25,"&gt;10")</f>
        <v>0</v>
      </c>
    </row>
    <row r="36" customFormat="false" ht="16.5" hidden="false" customHeight="false" outlineLevel="0" collapsed="false">
      <c r="A36" s="28" t="s">
        <v>114</v>
      </c>
      <c r="B36" s="41" t="n">
        <v>1</v>
      </c>
      <c r="C36" s="42" t="n">
        <v>50</v>
      </c>
      <c r="D36" s="42" t="n">
        <v>25</v>
      </c>
      <c r="E36" s="43" t="n">
        <v>15</v>
      </c>
      <c r="F36" s="43" t="n">
        <v>10</v>
      </c>
      <c r="G36" s="256" t="n">
        <v>10</v>
      </c>
      <c r="H36" s="41" t="n">
        <v>1</v>
      </c>
      <c r="I36" s="42" t="n">
        <v>50</v>
      </c>
      <c r="J36" s="42" t="n">
        <v>25</v>
      </c>
      <c r="K36" s="43" t="n">
        <v>15</v>
      </c>
      <c r="L36" s="43" t="n">
        <v>10</v>
      </c>
      <c r="M36" s="256" t="n">
        <v>10</v>
      </c>
    </row>
    <row r="37" customFormat="false" ht="16.5" hidden="false" customHeight="false" outlineLevel="0" collapsed="false">
      <c r="A37" s="28" t="s">
        <v>42</v>
      </c>
      <c r="B37" s="36" t="n">
        <f aca="false">COUNTIF(B5:B25,"&gt;1")</f>
        <v>0</v>
      </c>
      <c r="C37" s="36" t="n">
        <f aca="false">COUNTIF(C5:C25,"&gt;50")</f>
        <v>0</v>
      </c>
      <c r="D37" s="36" t="n">
        <f aca="false">COUNTIF(D5:D25,"&gt;25")</f>
        <v>0</v>
      </c>
      <c r="E37" s="36" t="n">
        <f aca="false">COUNTIF(E5:E25,"&gt;15")</f>
        <v>0</v>
      </c>
      <c r="F37" s="36" t="n">
        <f aca="false">COUNTIF(F5:F25,"&gt;10")</f>
        <v>0</v>
      </c>
      <c r="G37" s="40" t="n">
        <f aca="false">COUNTIF(G5:G25,"&gt;10")</f>
        <v>0</v>
      </c>
      <c r="H37" s="36" t="n">
        <f aca="false">COUNTIF(H5:H25,"&gt;1")</f>
        <v>0</v>
      </c>
      <c r="I37" s="36" t="n">
        <f aca="false">COUNTIF(I5:I25,"&gt;50")</f>
        <v>0</v>
      </c>
      <c r="J37" s="36" t="n">
        <f aca="false">COUNTIF(J5:J25,"&gt;25")</f>
        <v>0</v>
      </c>
      <c r="K37" s="36" t="n">
        <f aca="false">COUNTIF(K5:K25,"&gt;15")</f>
        <v>0</v>
      </c>
      <c r="L37" s="36" t="n">
        <f aca="false">COUNTIF(L5:L25,"&gt;10")</f>
        <v>0</v>
      </c>
      <c r="M37" s="40" t="n">
        <f aca="false">COUNTIF(M5:M25,"&gt;10")</f>
        <v>0</v>
      </c>
    </row>
    <row r="38" customFormat="false" ht="15" hidden="false" customHeight="false" outlineLevel="0" collapsed="false">
      <c r="A38" s="65" t="s">
        <v>54</v>
      </c>
    </row>
  </sheetData>
  <mergeCells count="3">
    <mergeCell ref="B1:M1"/>
    <mergeCell ref="B2:G2"/>
    <mergeCell ref="H2:M2"/>
  </mergeCells>
  <conditionalFormatting sqref="B5:M25">
    <cfRule type="cellIs" priority="2" operator="greaterThan" aboveAverage="0" equalAverage="0" bottom="0" percent="0" rank="0" text="" dxfId="139">
      <formula>1</formula>
    </cfRule>
    <cfRule type="cellIs" priority="3" operator="greaterThan" aboveAverage="0" equalAverage="0" bottom="0" percent="0" rank="0" text="" dxfId="140">
      <formula>0.05</formula>
    </cfRule>
  </conditionalFormatting>
  <conditionalFormatting sqref="C5:C25 I5:I25">
    <cfRule type="cellIs" priority="4" operator="greaterThan" aboveAverage="0" equalAverage="0" bottom="0" percent="0" rank="0" text="" dxfId="141">
      <formula>50</formula>
    </cfRule>
    <cfRule type="cellIs" priority="5" operator="greaterThan" aboveAverage="0" equalAverage="0" bottom="0" percent="0" rank="0" text="" dxfId="142">
      <formula>0.05</formula>
    </cfRule>
  </conditionalFormatting>
  <conditionalFormatting sqref="D5:D25 J5:J25">
    <cfRule type="cellIs" priority="6" operator="greaterThan" aboveAverage="0" equalAverage="0" bottom="0" percent="0" rank="0" text="" dxfId="143">
      <formula>25</formula>
    </cfRule>
    <cfRule type="cellIs" priority="7" operator="greaterThan" aboveAverage="0" equalAverage="0" bottom="0" percent="0" rank="0" text="" dxfId="144"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22" colorId="64" zoomScale="50" zoomScaleNormal="50" zoomScalePageLayoutView="100" workbookViewId="0">
      <selection pane="topLeft" activeCell="A40" activeCellId="0" sqref="A40:IV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4.7"/>
    <col collapsed="false" customWidth="true" hidden="false" outlineLevel="0" max="3" min="3" style="1" width="15.56"/>
    <col collapsed="false" customWidth="true" hidden="false" outlineLevel="0" max="5" min="4" style="1" width="19.56"/>
    <col collapsed="false" customWidth="true" hidden="false" outlineLevel="0" max="6" min="6" style="1" width="17.28"/>
    <col collapsed="false" customWidth="true" hidden="false" outlineLevel="0" max="11" min="7" style="1" width="17.85"/>
    <col collapsed="false" customWidth="true" hidden="true" outlineLevel="0" max="12" min="12" style="1" width="0.85"/>
    <col collapsed="false" customWidth="false" hidden="true" outlineLevel="0" max="13" min="13" style="1" width="9.14"/>
    <col collapsed="false" customWidth="true" hidden="true" outlineLevel="0" max="14" min="14" style="1" width="7.14"/>
    <col collapsed="false" customWidth="false" hidden="true" outlineLevel="0" max="15" min="15" style="1" width="9.14"/>
    <col collapsed="false" customWidth="true" hidden="false" outlineLevel="0" max="16" min="16" style="1" width="16.42"/>
    <col collapsed="false" customWidth="true" hidden="false" outlineLevel="0" max="17" min="17" style="1" width="14.7"/>
    <col collapsed="false" customWidth="true" hidden="false" outlineLevel="0" max="18" min="18" style="1" width="16.7"/>
    <col collapsed="false" customWidth="true" hidden="false" outlineLevel="0" max="19" min="19" style="1" width="17.56"/>
    <col collapsed="false" customWidth="true" hidden="false" outlineLevel="0" max="20" min="20" style="1" width="14.7"/>
    <col collapsed="false" customWidth="true" hidden="false" outlineLevel="0" max="21" min="21" style="1" width="17.56"/>
    <col collapsed="false" customWidth="true" hidden="false" outlineLevel="0" max="22" min="22" style="1" width="16.7"/>
    <col collapsed="false" customWidth="true" hidden="false" outlineLevel="0" max="23" min="23" style="1" width="17.56"/>
    <col collapsed="false" customWidth="true" hidden="false" outlineLevel="0" max="24" min="24" style="1" width="16.7"/>
    <col collapsed="false" customWidth="true" hidden="false" outlineLevel="0" max="25" min="25" style="1" width="17.56"/>
    <col collapsed="false" customWidth="true" hidden="false" outlineLevel="0" max="26" min="26" style="1" width="16.7"/>
    <col collapsed="false" customWidth="true" hidden="false" outlineLevel="0" max="27" min="27" style="1" width="17.56"/>
    <col collapsed="false" customWidth="true" hidden="false" outlineLevel="0" max="28" min="28" style="1" width="14.7"/>
    <col collapsed="false" customWidth="true" hidden="false" outlineLevel="0" max="29" min="29" style="1" width="17.56"/>
    <col collapsed="false" customWidth="true" hidden="false" outlineLevel="0" max="30" min="30" style="1" width="16.7"/>
    <col collapsed="false" customWidth="true" hidden="false" outlineLevel="0" max="31" min="31" style="1" width="17.56"/>
    <col collapsed="false" customWidth="true" hidden="false" outlineLevel="0" max="32" min="32" style="1" width="14.7"/>
    <col collapsed="false" customWidth="true" hidden="false" outlineLevel="0" max="33" min="33" style="1" width="17.56"/>
    <col collapsed="false" customWidth="true" hidden="false" outlineLevel="0" max="34" min="34" style="1" width="16.7"/>
    <col collapsed="false" customWidth="true" hidden="false" outlineLevel="0" max="39" min="35" style="1" width="17.56"/>
    <col collapsed="false" customWidth="true" hidden="false" outlineLevel="0" max="40" min="40" style="1" width="11.28"/>
    <col collapsed="false" customWidth="true" hidden="false" outlineLevel="0" max="41" min="41" style="1" width="14.41"/>
    <col collapsed="false" customWidth="true" hidden="false" outlineLevel="0" max="42" min="42" style="1" width="10.41"/>
    <col collapsed="false" customWidth="true" hidden="false" outlineLevel="0" max="43" min="43" style="1" width="16.99"/>
    <col collapsed="false" customWidth="false" hidden="false" outlineLevel="0" max="257" min="44" style="1" width="9.14"/>
  </cols>
  <sheetData>
    <row r="1" s="8" customFormat="true" ht="36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</row>
    <row r="2" s="8" customFormat="true" ht="18" hidden="false" customHeight="false" outlineLevel="0" collapsed="false">
      <c r="A2" s="9" t="s">
        <v>2</v>
      </c>
      <c r="B2" s="10" t="n">
        <v>40969</v>
      </c>
      <c r="C2" s="10"/>
      <c r="D2" s="10"/>
      <c r="E2" s="10"/>
      <c r="F2" s="10"/>
      <c r="G2" s="11" t="n">
        <v>41061</v>
      </c>
      <c r="H2" s="11"/>
      <c r="I2" s="11"/>
      <c r="J2" s="11"/>
      <c r="K2" s="11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78.75" hidden="false" customHeight="true" outlineLevel="0" collapsed="false">
      <c r="A3" s="13" t="s">
        <v>3</v>
      </c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 t="s">
        <v>4</v>
      </c>
      <c r="H3" s="14" t="s">
        <v>5</v>
      </c>
      <c r="I3" s="14" t="s">
        <v>6</v>
      </c>
      <c r="J3" s="14" t="s">
        <v>7</v>
      </c>
      <c r="K3" s="15" t="s">
        <v>8</v>
      </c>
      <c r="M3" s="16"/>
      <c r="N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customFormat="false" ht="16.5" hidden="false" customHeight="true" outlineLevel="0" collapsed="false">
      <c r="A4" s="17" t="s">
        <v>9</v>
      </c>
      <c r="B4" s="18" t="s">
        <v>10</v>
      </c>
      <c r="C4" s="18" t="s">
        <v>10</v>
      </c>
      <c r="D4" s="18" t="s">
        <v>10</v>
      </c>
      <c r="E4" s="18" t="s">
        <v>10</v>
      </c>
      <c r="F4" s="19" t="s">
        <v>10</v>
      </c>
      <c r="G4" s="18" t="s">
        <v>10</v>
      </c>
      <c r="H4" s="18" t="s">
        <v>10</v>
      </c>
      <c r="I4" s="18" t="s">
        <v>10</v>
      </c>
      <c r="J4" s="18" t="s">
        <v>10</v>
      </c>
      <c r="K4" s="19" t="s">
        <v>10</v>
      </c>
      <c r="M4" s="16"/>
      <c r="N4" s="16"/>
    </row>
    <row r="5" customFormat="false" ht="17.1" hidden="false" customHeight="true" outlineLevel="0" collapsed="false">
      <c r="A5" s="20" t="s">
        <v>11</v>
      </c>
      <c r="B5" s="21" t="n">
        <v>0.025</v>
      </c>
      <c r="C5" s="21" t="n">
        <v>0.025</v>
      </c>
      <c r="D5" s="21" t="n">
        <v>0.025</v>
      </c>
      <c r="E5" s="21" t="n">
        <v>0.025</v>
      </c>
      <c r="F5" s="21" t="n">
        <f aca="false">SUM(B5:E5)</f>
        <v>0.1</v>
      </c>
      <c r="G5" s="21" t="n">
        <v>0.025</v>
      </c>
      <c r="H5" s="21" t="n">
        <v>0.025</v>
      </c>
      <c r="I5" s="44" t="n">
        <v>2.46</v>
      </c>
      <c r="J5" s="21" t="n">
        <v>0.025</v>
      </c>
      <c r="K5" s="45" t="n">
        <f aca="false">SUM(G5:J5)</f>
        <v>2.535</v>
      </c>
      <c r="M5" s="23"/>
      <c r="N5" s="16"/>
    </row>
    <row r="6" customFormat="false" ht="17.1" hidden="false" customHeight="true" outlineLevel="0" collapsed="false">
      <c r="A6" s="20" t="s">
        <v>12</v>
      </c>
      <c r="B6" s="21" t="n">
        <v>0.025</v>
      </c>
      <c r="C6" s="21" t="n">
        <v>0.025</v>
      </c>
      <c r="D6" s="21" t="n">
        <v>0.025</v>
      </c>
      <c r="E6" s="21" t="n">
        <v>0.025</v>
      </c>
      <c r="F6" s="21" t="n">
        <f aca="false">SUM(B6:E6)</f>
        <v>0.1</v>
      </c>
      <c r="G6" s="21" t="n">
        <v>0.025</v>
      </c>
      <c r="H6" s="21" t="n">
        <v>0.025</v>
      </c>
      <c r="I6" s="44" t="n">
        <v>2.29</v>
      </c>
      <c r="J6" s="21" t="n">
        <v>0.025</v>
      </c>
      <c r="K6" s="45" t="n">
        <f aca="false">SUM(G6:J6)</f>
        <v>2.365</v>
      </c>
      <c r="M6" s="16"/>
      <c r="N6" s="16"/>
    </row>
    <row r="7" customFormat="false" ht="17.1" hidden="false" customHeight="true" outlineLevel="0" collapsed="false">
      <c r="A7" s="20" t="s">
        <v>13</v>
      </c>
      <c r="B7" s="21" t="n">
        <v>0.025</v>
      </c>
      <c r="C7" s="21" t="n">
        <v>0.025</v>
      </c>
      <c r="D7" s="21" t="n">
        <v>0.025</v>
      </c>
      <c r="E7" s="21" t="n">
        <v>0.025</v>
      </c>
      <c r="F7" s="21" t="n">
        <f aca="false">SUM(B7:E7)</f>
        <v>0.1</v>
      </c>
      <c r="G7" s="21" t="n">
        <v>0.025</v>
      </c>
      <c r="H7" s="21" t="n">
        <v>0.025</v>
      </c>
      <c r="I7" s="21" t="n">
        <v>0.025</v>
      </c>
      <c r="J7" s="21" t="n">
        <v>0.025</v>
      </c>
      <c r="K7" s="21" t="n">
        <f aca="false">SUM(G7:J7)</f>
        <v>0.1</v>
      </c>
      <c r="M7" s="16"/>
      <c r="N7" s="16"/>
    </row>
    <row r="8" customFormat="false" ht="17.1" hidden="false" customHeight="true" outlineLevel="0" collapsed="false">
      <c r="A8" s="20" t="s">
        <v>14</v>
      </c>
      <c r="B8" s="21" t="n">
        <v>0.025</v>
      </c>
      <c r="C8" s="21" t="n">
        <v>0.025</v>
      </c>
      <c r="D8" s="21" t="n">
        <v>0.025</v>
      </c>
      <c r="E8" s="21" t="n">
        <v>0.025</v>
      </c>
      <c r="F8" s="21" t="n">
        <f aca="false">SUM(B8:E8)</f>
        <v>0.1</v>
      </c>
      <c r="G8" s="21" t="n">
        <v>0.025</v>
      </c>
      <c r="H8" s="21" t="n">
        <v>0.025</v>
      </c>
      <c r="I8" s="21" t="n">
        <v>0.025</v>
      </c>
      <c r="J8" s="21" t="n">
        <v>0.025</v>
      </c>
      <c r="K8" s="21" t="n">
        <f aca="false">SUM(G8:J8)</f>
        <v>0.1</v>
      </c>
      <c r="M8" s="16"/>
      <c r="N8" s="16"/>
    </row>
    <row r="9" customFormat="false" ht="17.1" hidden="false" customHeight="true" outlineLevel="0" collapsed="false">
      <c r="A9" s="20" t="s">
        <v>15</v>
      </c>
      <c r="B9" s="21" t="n">
        <v>0.025</v>
      </c>
      <c r="C9" s="21" t="n">
        <v>0.025</v>
      </c>
      <c r="D9" s="21" t="n">
        <v>0.025</v>
      </c>
      <c r="E9" s="21" t="n">
        <v>0.025</v>
      </c>
      <c r="F9" s="21" t="n">
        <f aca="false">SUM(B9:E9)</f>
        <v>0.1</v>
      </c>
      <c r="G9" s="21" t="n">
        <v>0.025</v>
      </c>
      <c r="H9" s="21" t="n">
        <v>0.025</v>
      </c>
      <c r="I9" s="21" t="n">
        <v>5.79</v>
      </c>
      <c r="J9" s="21" t="n">
        <v>0.025</v>
      </c>
      <c r="K9" s="45" t="n">
        <f aca="false">SUM(G9:J9)</f>
        <v>5.865</v>
      </c>
      <c r="M9" s="16"/>
      <c r="N9" s="16"/>
    </row>
    <row r="10" customFormat="false" ht="17.1" hidden="false" customHeight="true" outlineLevel="0" collapsed="false">
      <c r="A10" s="20" t="s">
        <v>16</v>
      </c>
      <c r="B10" s="21" t="n">
        <v>0.025</v>
      </c>
      <c r="C10" s="21" t="n">
        <v>0.025</v>
      </c>
      <c r="D10" s="21" t="n">
        <v>0.025</v>
      </c>
      <c r="E10" s="21" t="n">
        <v>0.025</v>
      </c>
      <c r="F10" s="21" t="n">
        <f aca="false">SUM(B10:E10)</f>
        <v>0.1</v>
      </c>
      <c r="G10" s="44" t="n">
        <v>0.67</v>
      </c>
      <c r="H10" s="21" t="n">
        <v>0.025</v>
      </c>
      <c r="I10" s="21" t="n">
        <v>12.2</v>
      </c>
      <c r="J10" s="21" t="n">
        <v>16.62</v>
      </c>
      <c r="K10" s="45" t="n">
        <f aca="false">SUM(G10:J10)</f>
        <v>29.515</v>
      </c>
    </row>
    <row r="11" customFormat="false" ht="17.1" hidden="false" customHeight="true" outlineLevel="0" collapsed="false">
      <c r="A11" s="20" t="s">
        <v>17</v>
      </c>
      <c r="B11" s="21" t="n">
        <v>0.025</v>
      </c>
      <c r="C11" s="21" t="n">
        <v>0.025</v>
      </c>
      <c r="D11" s="21" t="n">
        <v>0.025</v>
      </c>
      <c r="E11" s="21" t="n">
        <v>0.025</v>
      </c>
      <c r="F11" s="21" t="n">
        <f aca="false">SUM(B11:E11)</f>
        <v>0.1</v>
      </c>
      <c r="G11" s="21" t="n">
        <v>0.025</v>
      </c>
      <c r="H11" s="21" t="n">
        <v>0.025</v>
      </c>
      <c r="I11" s="44" t="n">
        <v>1.31</v>
      </c>
      <c r="J11" s="21" t="n">
        <v>0.025</v>
      </c>
      <c r="K11" s="45" t="n">
        <f aca="false">SUM(G11:J11)</f>
        <v>1.385</v>
      </c>
    </row>
    <row r="12" customFormat="false" ht="17.1" hidden="false" customHeight="true" outlineLevel="0" collapsed="false">
      <c r="A12" s="20" t="s">
        <v>18</v>
      </c>
      <c r="B12" s="21" t="n">
        <v>0.025</v>
      </c>
      <c r="C12" s="21" t="n">
        <v>0.025</v>
      </c>
      <c r="D12" s="21" t="n">
        <v>0.025</v>
      </c>
      <c r="E12" s="21" t="n">
        <v>0.025</v>
      </c>
      <c r="F12" s="21" t="n">
        <f aca="false">SUM(B12:E12)</f>
        <v>0.1</v>
      </c>
      <c r="G12" s="21" t="n">
        <v>0.025</v>
      </c>
      <c r="H12" s="21" t="n">
        <v>0.025</v>
      </c>
      <c r="I12" s="44" t="n">
        <v>1.61</v>
      </c>
      <c r="J12" s="21" t="n">
        <v>0.025</v>
      </c>
      <c r="K12" s="45" t="n">
        <f aca="false">SUM(G12:J12)</f>
        <v>1.685</v>
      </c>
    </row>
    <row r="13" customFormat="false" ht="17.1" hidden="false" customHeight="true" outlineLevel="0" collapsed="false">
      <c r="A13" s="20" t="s">
        <v>19</v>
      </c>
      <c r="B13" s="21" t="n">
        <v>0.025</v>
      </c>
      <c r="C13" s="21" t="n">
        <v>0.025</v>
      </c>
      <c r="D13" s="21" t="n">
        <v>0.025</v>
      </c>
      <c r="E13" s="21" t="n">
        <v>0.025</v>
      </c>
      <c r="F13" s="21" t="n">
        <f aca="false">SUM(B13:E13)</f>
        <v>0.1</v>
      </c>
      <c r="G13" s="21" t="n">
        <v>0.025</v>
      </c>
      <c r="H13" s="21" t="n">
        <v>0.025</v>
      </c>
      <c r="I13" s="21" t="n">
        <v>0.025</v>
      </c>
      <c r="J13" s="21" t="n">
        <v>0.025</v>
      </c>
      <c r="K13" s="21" t="n">
        <f aca="false">SUM(G13:J13)</f>
        <v>0.1</v>
      </c>
    </row>
    <row r="14" customFormat="false" ht="17.1" hidden="false" customHeight="true" outlineLevel="0" collapsed="false">
      <c r="A14" s="20" t="s">
        <v>20</v>
      </c>
      <c r="B14" s="21" t="n">
        <v>0.025</v>
      </c>
      <c r="C14" s="21" t="n">
        <v>0.025</v>
      </c>
      <c r="D14" s="21" t="n">
        <v>0.025</v>
      </c>
      <c r="E14" s="21" t="n">
        <v>0.025</v>
      </c>
      <c r="F14" s="21" t="n">
        <f aca="false">SUM(B14:E14)</f>
        <v>0.1</v>
      </c>
      <c r="G14" s="21" t="n">
        <v>0.025</v>
      </c>
      <c r="H14" s="21" t="n">
        <v>0.025</v>
      </c>
      <c r="I14" s="21" t="n">
        <v>0.025</v>
      </c>
      <c r="J14" s="21" t="n">
        <v>0.025</v>
      </c>
      <c r="K14" s="21" t="n">
        <f aca="false">SUM(G14:J14)</f>
        <v>0.1</v>
      </c>
    </row>
    <row r="15" customFormat="false" ht="17.1" hidden="false" customHeight="true" outlineLevel="0" collapsed="false">
      <c r="A15" s="20" t="s">
        <v>21</v>
      </c>
      <c r="B15" s="21" t="n">
        <v>0.025</v>
      </c>
      <c r="C15" s="21" t="n">
        <v>0.025</v>
      </c>
      <c r="D15" s="21" t="n">
        <v>0.025</v>
      </c>
      <c r="E15" s="21" t="n">
        <v>0.025</v>
      </c>
      <c r="F15" s="21" t="n">
        <f aca="false">SUM(B15:E15)</f>
        <v>0.1</v>
      </c>
      <c r="G15" s="21" t="n">
        <v>0.025</v>
      </c>
      <c r="H15" s="21" t="n">
        <v>0.025</v>
      </c>
      <c r="I15" s="21" t="n">
        <v>0.025</v>
      </c>
      <c r="J15" s="21" t="n">
        <v>0.025</v>
      </c>
      <c r="K15" s="21" t="n">
        <f aca="false">SUM(G15:J15)</f>
        <v>0.1</v>
      </c>
    </row>
    <row r="16" customFormat="false" ht="17.1" hidden="false" customHeight="true" outlineLevel="0" collapsed="false">
      <c r="A16" s="20" t="s">
        <v>22</v>
      </c>
      <c r="B16" s="21" t="n">
        <v>0.025</v>
      </c>
      <c r="C16" s="21" t="n">
        <v>0.025</v>
      </c>
      <c r="D16" s="21" t="n">
        <v>0.025</v>
      </c>
      <c r="E16" s="21" t="n">
        <v>0.025</v>
      </c>
      <c r="F16" s="21" t="n">
        <f aca="false">SUM(B16:E16)</f>
        <v>0.1</v>
      </c>
      <c r="G16" s="21" t="n">
        <v>0.025</v>
      </c>
      <c r="H16" s="21" t="n">
        <v>0.025</v>
      </c>
      <c r="I16" s="21" t="n">
        <v>0.025</v>
      </c>
      <c r="J16" s="21" t="n">
        <v>0.025</v>
      </c>
      <c r="K16" s="21" t="n">
        <f aca="false">SUM(G16:J16)</f>
        <v>0.1</v>
      </c>
    </row>
    <row r="17" customFormat="false" ht="17.1" hidden="false" customHeight="true" outlineLevel="0" collapsed="false">
      <c r="A17" s="20" t="s">
        <v>23</v>
      </c>
      <c r="B17" s="21" t="n">
        <v>0.025</v>
      </c>
      <c r="C17" s="21" t="n">
        <v>0.025</v>
      </c>
      <c r="D17" s="21" t="n">
        <v>0.025</v>
      </c>
      <c r="E17" s="21" t="n">
        <v>0.025</v>
      </c>
      <c r="F17" s="21" t="n">
        <f aca="false">SUM(B17:E17)</f>
        <v>0.1</v>
      </c>
      <c r="G17" s="21" t="n">
        <v>0.025</v>
      </c>
      <c r="H17" s="21" t="n">
        <v>0.025</v>
      </c>
      <c r="I17" s="21" t="n">
        <v>0.025</v>
      </c>
      <c r="J17" s="21" t="n">
        <v>0.025</v>
      </c>
      <c r="K17" s="21" t="n">
        <f aca="false">SUM(G17:J17)</f>
        <v>0.1</v>
      </c>
    </row>
    <row r="18" customFormat="false" ht="17.1" hidden="false" customHeight="true" outlineLevel="0" collapsed="false">
      <c r="A18" s="20" t="s">
        <v>24</v>
      </c>
      <c r="B18" s="21" t="n">
        <v>0.025</v>
      </c>
      <c r="C18" s="21" t="n">
        <v>0.025</v>
      </c>
      <c r="D18" s="21" t="n">
        <v>0.025</v>
      </c>
      <c r="E18" s="21" t="n">
        <v>0.025</v>
      </c>
      <c r="F18" s="21" t="n">
        <f aca="false">SUM(B18:E18)</f>
        <v>0.1</v>
      </c>
      <c r="G18" s="21" t="n">
        <v>0.025</v>
      </c>
      <c r="H18" s="21" t="n">
        <v>0.025</v>
      </c>
      <c r="I18" s="21" t="n">
        <v>0.025</v>
      </c>
      <c r="J18" s="21" t="n">
        <v>0.025</v>
      </c>
      <c r="K18" s="21" t="n">
        <f aca="false">SUM(G18:J18)</f>
        <v>0.1</v>
      </c>
    </row>
    <row r="19" customFormat="false" ht="17.1" hidden="false" customHeight="true" outlineLevel="0" collapsed="false">
      <c r="A19" s="20" t="s">
        <v>25</v>
      </c>
      <c r="B19" s="21" t="n">
        <v>0.025</v>
      </c>
      <c r="C19" s="21" t="n">
        <v>0.025</v>
      </c>
      <c r="D19" s="21" t="n">
        <v>0.025</v>
      </c>
      <c r="E19" s="21" t="n">
        <v>0.025</v>
      </c>
      <c r="F19" s="21" t="n">
        <f aca="false">SUM(B19:E19)</f>
        <v>0.1</v>
      </c>
      <c r="G19" s="21" t="n">
        <v>0.025</v>
      </c>
      <c r="H19" s="21" t="n">
        <v>0.025</v>
      </c>
      <c r="I19" s="21" t="n">
        <v>0.025</v>
      </c>
      <c r="J19" s="21" t="n">
        <v>0.025</v>
      </c>
      <c r="K19" s="21" t="n">
        <f aca="false">SUM(G19:J19)</f>
        <v>0.1</v>
      </c>
    </row>
    <row r="20" customFormat="false" ht="17.1" hidden="false" customHeight="true" outlineLevel="0" collapsed="false">
      <c r="A20" s="20" t="s">
        <v>26</v>
      </c>
      <c r="B20" s="21" t="n">
        <v>0.025</v>
      </c>
      <c r="C20" s="21" t="n">
        <v>0.025</v>
      </c>
      <c r="D20" s="21" t="n">
        <v>0.025</v>
      </c>
      <c r="E20" s="21" t="n">
        <v>0.025</v>
      </c>
      <c r="F20" s="21" t="n">
        <f aca="false">SUM(B20:E20)</f>
        <v>0.1</v>
      </c>
      <c r="G20" s="21" t="n">
        <v>0.025</v>
      </c>
      <c r="H20" s="21" t="n">
        <v>0.025</v>
      </c>
      <c r="I20" s="44" t="n">
        <v>4.11</v>
      </c>
      <c r="J20" s="21" t="n">
        <v>0.025</v>
      </c>
      <c r="K20" s="45" t="n">
        <f aca="false">SUM(G20:J20)</f>
        <v>4.185</v>
      </c>
    </row>
    <row r="21" customFormat="false" ht="17.1" hidden="false" customHeight="true" outlineLevel="0" collapsed="false">
      <c r="A21" s="20" t="s">
        <v>27</v>
      </c>
      <c r="B21" s="21" t="n">
        <v>0.025</v>
      </c>
      <c r="C21" s="21" t="n">
        <v>0.025</v>
      </c>
      <c r="D21" s="21" t="n">
        <v>0.025</v>
      </c>
      <c r="E21" s="21" t="n">
        <v>0.025</v>
      </c>
      <c r="F21" s="21" t="n">
        <f aca="false">SUM(B21:E21)</f>
        <v>0.1</v>
      </c>
      <c r="G21" s="21" t="n">
        <v>0.025</v>
      </c>
      <c r="H21" s="21" t="n">
        <v>0.025</v>
      </c>
      <c r="I21" s="44" t="n">
        <v>3.61</v>
      </c>
      <c r="J21" s="21" t="n">
        <v>0.025</v>
      </c>
      <c r="K21" s="45" t="n">
        <f aca="false">SUM(G21:J21)</f>
        <v>3.685</v>
      </c>
    </row>
    <row r="22" customFormat="false" ht="17.1" hidden="false" customHeight="true" outlineLevel="0" collapsed="false">
      <c r="A22" s="24" t="s">
        <v>28</v>
      </c>
      <c r="B22" s="21" t="n">
        <v>0.025</v>
      </c>
      <c r="C22" s="21" t="n">
        <v>0.025</v>
      </c>
      <c r="D22" s="21" t="n">
        <v>0.025</v>
      </c>
      <c r="E22" s="21" t="n">
        <v>0.025</v>
      </c>
      <c r="F22" s="21" t="n">
        <f aca="false">SUM(B22:E22)</f>
        <v>0.1</v>
      </c>
      <c r="G22" s="21" t="n">
        <v>0.025</v>
      </c>
      <c r="H22" s="21" t="n">
        <v>0.025</v>
      </c>
      <c r="I22" s="21" t="n">
        <v>0.12</v>
      </c>
      <c r="J22" s="21" t="n">
        <v>0.12</v>
      </c>
      <c r="K22" s="21" t="n">
        <f aca="false">SUM(G22:J22)</f>
        <v>0.29</v>
      </c>
    </row>
    <row r="23" customFormat="false" ht="17.1" hidden="false" customHeight="true" outlineLevel="0" collapsed="false">
      <c r="A23" s="24" t="s">
        <v>29</v>
      </c>
      <c r="B23" s="21" t="n">
        <v>0.025</v>
      </c>
      <c r="C23" s="21" t="n">
        <v>0.025</v>
      </c>
      <c r="D23" s="21" t="n">
        <v>0.025</v>
      </c>
      <c r="E23" s="21" t="n">
        <v>0.025</v>
      </c>
      <c r="F23" s="21" t="n">
        <f aca="false">SUM(B23:E23)</f>
        <v>0.1</v>
      </c>
      <c r="G23" s="21" t="n">
        <v>0.025</v>
      </c>
      <c r="H23" s="21" t="n">
        <v>0.025</v>
      </c>
      <c r="I23" s="21" t="n">
        <v>0.025</v>
      </c>
      <c r="J23" s="21" t="n">
        <v>0.025</v>
      </c>
      <c r="K23" s="21" t="n">
        <f aca="false">SUM(G23:J23)</f>
        <v>0.1</v>
      </c>
    </row>
    <row r="24" customFormat="false" ht="17.1" hidden="false" customHeight="true" outlineLevel="0" collapsed="false">
      <c r="A24" s="24" t="s">
        <v>30</v>
      </c>
      <c r="B24" s="21" t="n">
        <v>0.025</v>
      </c>
      <c r="C24" s="21" t="n">
        <v>0.025</v>
      </c>
      <c r="D24" s="21" t="n">
        <v>0.025</v>
      </c>
      <c r="E24" s="21" t="n">
        <v>0.025</v>
      </c>
      <c r="F24" s="21" t="n">
        <f aca="false">SUM(B24:E24)</f>
        <v>0.1</v>
      </c>
      <c r="G24" s="21" t="n">
        <v>0.025</v>
      </c>
      <c r="H24" s="21" t="n">
        <v>0.025</v>
      </c>
      <c r="I24" s="21" t="n">
        <v>0.025</v>
      </c>
      <c r="J24" s="21" t="n">
        <v>0.025</v>
      </c>
      <c r="K24" s="21" t="n">
        <f aca="false">SUM(G24:J24)</f>
        <v>0.1</v>
      </c>
    </row>
    <row r="25" customFormat="false" ht="17.1" hidden="false" customHeight="true" outlineLevel="0" collapsed="false">
      <c r="A25" s="24" t="s">
        <v>31</v>
      </c>
      <c r="B25" s="21" t="n">
        <v>0.025</v>
      </c>
      <c r="C25" s="21" t="n">
        <v>0.025</v>
      </c>
      <c r="D25" s="21" t="n">
        <v>0.025</v>
      </c>
      <c r="E25" s="21" t="n">
        <v>0.025</v>
      </c>
      <c r="F25" s="21" t="n">
        <f aca="false">SUM(B25:E25)</f>
        <v>0.1</v>
      </c>
      <c r="G25" s="21" t="n">
        <v>0.025</v>
      </c>
      <c r="H25" s="21" t="n">
        <v>0.025</v>
      </c>
      <c r="I25" s="21" t="n">
        <v>0.025</v>
      </c>
      <c r="J25" s="21" t="n">
        <v>0.025</v>
      </c>
      <c r="K25" s="21" t="n">
        <f aca="false">SUM(G25:J25)</f>
        <v>0.1</v>
      </c>
    </row>
    <row r="26" customFormat="false" ht="18.75" hidden="false" customHeight="false" outlineLevel="0" collapsed="false">
      <c r="A26" s="25"/>
      <c r="B26" s="26"/>
      <c r="C26" s="27"/>
      <c r="D26" s="27"/>
      <c r="E26" s="27"/>
      <c r="G26" s="26"/>
      <c r="H26" s="27"/>
      <c r="I26" s="27"/>
      <c r="J26" s="27"/>
    </row>
    <row r="27" customFormat="false" ht="16.5" hidden="false" customHeight="false" outlineLevel="0" collapsed="false">
      <c r="A27" s="28" t="s">
        <v>32</v>
      </c>
      <c r="B27" s="29" t="n">
        <f aca="false">COUNT(B5:B25)</f>
        <v>21</v>
      </c>
      <c r="C27" s="29" t="n">
        <f aca="false">COUNT(C5:C25)</f>
        <v>21</v>
      </c>
      <c r="D27" s="29" t="n">
        <f aca="false">COUNT(D5:D25)</f>
        <v>21</v>
      </c>
      <c r="E27" s="29" t="n">
        <f aca="false">COUNT(E5:E25)</f>
        <v>21</v>
      </c>
      <c r="F27" s="29" t="n">
        <f aca="false">COUNT(F5:F25)</f>
        <v>21</v>
      </c>
      <c r="G27" s="29" t="n">
        <f aca="false">COUNT(G5:G25)</f>
        <v>21</v>
      </c>
      <c r="H27" s="29" t="n">
        <f aca="false">COUNT(H5:H25)</f>
        <v>21</v>
      </c>
      <c r="I27" s="29" t="n">
        <f aca="false">COUNT(I5:I25)</f>
        <v>21</v>
      </c>
      <c r="J27" s="29" t="n">
        <f aca="false">COUNT(J5:J25)</f>
        <v>21</v>
      </c>
      <c r="K27" s="29" t="n">
        <f aca="false">COUNT(K5:K25)</f>
        <v>21</v>
      </c>
    </row>
    <row r="28" customFormat="false" ht="16.5" hidden="false" customHeight="false" outlineLevel="0" collapsed="false">
      <c r="A28" s="28" t="s">
        <v>33</v>
      </c>
      <c r="B28" s="30" t="n">
        <f aca="false">AVERAGE(B5:B25)</f>
        <v>0.025</v>
      </c>
      <c r="C28" s="30" t="n">
        <f aca="false">AVERAGE(C5:C25)</f>
        <v>0.025</v>
      </c>
      <c r="D28" s="30" t="n">
        <f aca="false">AVERAGE(D5:D25)</f>
        <v>0.025</v>
      </c>
      <c r="E28" s="30" t="n">
        <f aca="false">AVERAGE(E5:E25)</f>
        <v>0.025</v>
      </c>
      <c r="F28" s="30" t="n">
        <f aca="false">AVERAGE(F5:F25)</f>
        <v>0.1</v>
      </c>
      <c r="G28" s="30" t="n">
        <f aca="false">AVERAGE(G5:G25)</f>
        <v>0.0557142857142857</v>
      </c>
      <c r="H28" s="30" t="n">
        <f aca="false">AVERAGE(H5:H25)</f>
        <v>0.025</v>
      </c>
      <c r="I28" s="30" t="n">
        <f aca="false">AVERAGE(I5:I25)</f>
        <v>1.60952380952381</v>
      </c>
      <c r="J28" s="30" t="n">
        <f aca="false">AVERAGE(J5:J25)</f>
        <v>0.819761904761905</v>
      </c>
      <c r="K28" s="30" t="n">
        <f aca="false">AVERAGE(K5:K25)</f>
        <v>2.51</v>
      </c>
    </row>
    <row r="29" customFormat="false" ht="16.5" hidden="false" customHeight="false" outlineLevel="0" collapsed="false">
      <c r="A29" s="28" t="s">
        <v>34</v>
      </c>
      <c r="B29" s="30" t="n">
        <f aca="false">STDEV(B5:B25)</f>
        <v>0</v>
      </c>
      <c r="C29" s="30" t="n">
        <f aca="false">STDEV(C5:C25)</f>
        <v>0</v>
      </c>
      <c r="D29" s="30" t="n">
        <f aca="false">STDEV(D5:D25)</f>
        <v>0</v>
      </c>
      <c r="E29" s="30" t="n">
        <f aca="false">STDEV(E5:E25)</f>
        <v>0</v>
      </c>
      <c r="F29" s="30" t="n">
        <f aca="false">STDEV(F5:F25)</f>
        <v>0</v>
      </c>
      <c r="G29" s="30" t="n">
        <f aca="false">STDEV(G5:G25)</f>
        <v>0.140750539202215</v>
      </c>
      <c r="H29" s="30" t="n">
        <f aca="false">STDEV(H5:H25)</f>
        <v>0</v>
      </c>
      <c r="I29" s="30" t="n">
        <f aca="false">STDEV(I5:I25)</f>
        <v>2.94543880634189</v>
      </c>
      <c r="J29" s="30" t="n">
        <f aca="false">STDEV(J5:J25)</f>
        <v>3.62034855925175</v>
      </c>
      <c r="K29" s="30" t="n">
        <f aca="false">STDEV(K5:K25)</f>
        <v>6.4082205018242</v>
      </c>
    </row>
    <row r="30" customFormat="false" ht="16.5" hidden="false" customHeight="false" outlineLevel="0" collapsed="false">
      <c r="A30" s="28" t="s">
        <v>35</v>
      </c>
      <c r="B30" s="30" t="n">
        <f aca="false">MIN(B5:B25)</f>
        <v>0.025</v>
      </c>
      <c r="C30" s="30" t="n">
        <f aca="false">MIN(C5:C25)</f>
        <v>0.025</v>
      </c>
      <c r="D30" s="30" t="n">
        <f aca="false">MIN(D5:D25)</f>
        <v>0.025</v>
      </c>
      <c r="E30" s="30" t="n">
        <f aca="false">MIN(E5:E25)</f>
        <v>0.025</v>
      </c>
      <c r="F30" s="30" t="n">
        <f aca="false">MIN(F5:F25)</f>
        <v>0.1</v>
      </c>
      <c r="G30" s="30" t="n">
        <f aca="false">MIN(G5:G25)</f>
        <v>0.025</v>
      </c>
      <c r="H30" s="30" t="n">
        <f aca="false">MIN(H5:H25)</f>
        <v>0.025</v>
      </c>
      <c r="I30" s="30" t="n">
        <f aca="false">MIN(I5:I25)</f>
        <v>0.025</v>
      </c>
      <c r="J30" s="30" t="n">
        <f aca="false">MIN(J5:J25)</f>
        <v>0.025</v>
      </c>
      <c r="K30" s="30" t="n">
        <f aca="false">MIN(K5:K25)</f>
        <v>0.1</v>
      </c>
    </row>
    <row r="31" customFormat="false" ht="16.5" hidden="false" customHeight="false" outlineLevel="0" collapsed="false">
      <c r="A31" s="28" t="s">
        <v>36</v>
      </c>
      <c r="B31" s="30" t="n">
        <f aca="false">MAX(B5:B25)</f>
        <v>0.025</v>
      </c>
      <c r="C31" s="30" t="n">
        <f aca="false">MAX(C13:C26)</f>
        <v>0.025</v>
      </c>
      <c r="D31" s="30" t="n">
        <f aca="false">MAX(D13:D26)</f>
        <v>0.025</v>
      </c>
      <c r="E31" s="30" t="n">
        <f aca="false">MAX(E13:E26)</f>
        <v>0.025</v>
      </c>
      <c r="F31" s="30" t="n">
        <f aca="false">MAX(F13:F26)</f>
        <v>0.1</v>
      </c>
      <c r="G31" s="31" t="n">
        <f aca="false">MAX(G13:G26)</f>
        <v>0.025</v>
      </c>
      <c r="H31" s="32" t="n">
        <f aca="false">MAX(H13:H26)</f>
        <v>0.025</v>
      </c>
      <c r="I31" s="30" t="n">
        <f aca="false">MAX(I13:I26)</f>
        <v>4.11</v>
      </c>
      <c r="J31" s="30" t="n">
        <f aca="false">MAX(J13:J26)</f>
        <v>0.12</v>
      </c>
      <c r="K31" s="30" t="n">
        <f aca="false">MAX(K13:K26)</f>
        <v>4.185</v>
      </c>
    </row>
    <row r="32" customFormat="false" ht="16.5" hidden="false" customHeight="false" outlineLevel="0" collapsed="false">
      <c r="A32" s="28" t="s">
        <v>37</v>
      </c>
      <c r="B32" s="33" t="n">
        <v>0.05</v>
      </c>
      <c r="C32" s="33" t="n">
        <v>0.05</v>
      </c>
      <c r="D32" s="33" t="n">
        <v>0.05</v>
      </c>
      <c r="E32" s="33" t="n">
        <v>0.05</v>
      </c>
      <c r="F32" s="33" t="n">
        <v>0.05</v>
      </c>
      <c r="G32" s="34" t="n">
        <v>0.05</v>
      </c>
      <c r="H32" s="35" t="n">
        <v>0.05</v>
      </c>
      <c r="I32" s="33" t="n">
        <v>0.05</v>
      </c>
      <c r="J32" s="33" t="n">
        <v>0.05</v>
      </c>
      <c r="K32" s="33" t="n">
        <v>0.05</v>
      </c>
    </row>
    <row r="33" customFormat="false" ht="16.5" hidden="false" customHeight="false" outlineLevel="0" collapsed="false">
      <c r="A33" s="28" t="s">
        <v>38</v>
      </c>
      <c r="B33" s="36" t="n">
        <f aca="false">COUNTIF(B5:B25,"&gt;0,05")</f>
        <v>0</v>
      </c>
      <c r="C33" s="36" t="n">
        <f aca="false">COUNTIF(C5:C25,"&gt;0,05")</f>
        <v>0</v>
      </c>
      <c r="D33" s="36" t="n">
        <f aca="false">COUNTIF(D5:D25,"&gt;0,05")</f>
        <v>0</v>
      </c>
      <c r="E33" s="36" t="n">
        <f aca="false">COUNTIF(E5:E25,"&gt;0,05")</f>
        <v>0</v>
      </c>
      <c r="F33" s="36" t="n">
        <f aca="false">COUNTIF(F5:F25,"&gt;0,05")</f>
        <v>0</v>
      </c>
      <c r="G33" s="36" t="n">
        <f aca="false">COUNTIF(G5:G25,"&gt;0,05")</f>
        <v>0</v>
      </c>
      <c r="H33" s="36" t="n">
        <f aca="false">COUNTIF(H5:H25,"&gt;0,05")</f>
        <v>0</v>
      </c>
      <c r="I33" s="36" t="n">
        <f aca="false">COUNTIF(I5:I25,"&gt;0,05")</f>
        <v>0</v>
      </c>
      <c r="J33" s="36" t="n">
        <f aca="false">COUNTIF(J5:J25,"&gt;0,05")</f>
        <v>0</v>
      </c>
      <c r="K33" s="36" t="n">
        <f aca="false">COUNTIF(K5:K25,"&gt;0,05")</f>
        <v>0</v>
      </c>
    </row>
    <row r="34" customFormat="false" ht="16.5" hidden="false" customHeight="false" outlineLevel="0" collapsed="false">
      <c r="A34" s="28" t="s">
        <v>39</v>
      </c>
      <c r="B34" s="37" t="n">
        <v>180</v>
      </c>
      <c r="C34" s="38" t="n">
        <v>110</v>
      </c>
      <c r="D34" s="38" t="n">
        <v>5</v>
      </c>
      <c r="E34" s="39" t="n">
        <v>0.5</v>
      </c>
      <c r="F34" s="39" t="n">
        <v>0.5</v>
      </c>
      <c r="G34" s="37" t="n">
        <v>180</v>
      </c>
      <c r="H34" s="38" t="n">
        <v>110</v>
      </c>
      <c r="I34" s="38" t="n">
        <v>5</v>
      </c>
      <c r="J34" s="39" t="n">
        <v>0.5</v>
      </c>
      <c r="K34" s="39" t="n">
        <v>0.5</v>
      </c>
    </row>
    <row r="35" customFormat="false" ht="16.5" hidden="false" customHeight="false" outlineLevel="0" collapsed="false">
      <c r="A35" s="28" t="s">
        <v>40</v>
      </c>
      <c r="B35" s="36" t="n">
        <f aca="false">COUNTIF(B11:B25,"&gt;180")</f>
        <v>0</v>
      </c>
      <c r="C35" s="36" t="n">
        <f aca="false">COUNTIF(C13:C25,"&gt;110")</f>
        <v>0</v>
      </c>
      <c r="D35" s="36" t="n">
        <f aca="false">COUNTIF(D13:D25,"&gt;5")</f>
        <v>0</v>
      </c>
      <c r="E35" s="36" t="n">
        <f aca="false">COUNTIF(E13:E26,"&gt;0,5")</f>
        <v>0</v>
      </c>
      <c r="F35" s="36" t="n">
        <f aca="false">COUNTIF(F13:F26,"&gt;0,5")</f>
        <v>0</v>
      </c>
      <c r="G35" s="40" t="n">
        <f aca="false">COUNTIF(G13:G26,"&gt;180")</f>
        <v>0</v>
      </c>
      <c r="H35" s="36" t="n">
        <f aca="false">COUNTIF(H13:H26,"&gt;110")</f>
        <v>0</v>
      </c>
      <c r="I35" s="36" t="n">
        <f aca="false">COUNTIF(I13:I26,"&gt;5")</f>
        <v>0</v>
      </c>
      <c r="J35" s="36" t="n">
        <f aca="false">COUNTIF(J13:J26,"&gt;0,5")</f>
        <v>0</v>
      </c>
      <c r="K35" s="36" t="n">
        <f aca="false">COUNTIF(K13:K26,"&gt;0,5")</f>
        <v>0</v>
      </c>
    </row>
    <row r="36" customFormat="false" ht="16.5" hidden="false" customHeight="false" outlineLevel="0" collapsed="false">
      <c r="A36" s="28" t="s">
        <v>41</v>
      </c>
      <c r="B36" s="41" t="n">
        <v>180</v>
      </c>
      <c r="C36" s="42" t="n">
        <v>110</v>
      </c>
      <c r="D36" s="42" t="n">
        <v>5</v>
      </c>
      <c r="E36" s="43" t="n">
        <v>0.5</v>
      </c>
      <c r="F36" s="43" t="n">
        <v>0.5</v>
      </c>
      <c r="G36" s="41" t="n">
        <v>180</v>
      </c>
      <c r="H36" s="42" t="n">
        <v>110</v>
      </c>
      <c r="I36" s="42" t="n">
        <v>5</v>
      </c>
      <c r="J36" s="43" t="n">
        <v>0.5</v>
      </c>
      <c r="K36" s="43" t="n">
        <v>0</v>
      </c>
    </row>
    <row r="37" customFormat="false" ht="16.5" hidden="false" customHeight="false" outlineLevel="0" collapsed="false">
      <c r="A37" s="28" t="s">
        <v>42</v>
      </c>
      <c r="B37" s="36" t="n">
        <f aca="false">COUNTIF(B5:B25,"&gt;180")</f>
        <v>0</v>
      </c>
      <c r="C37" s="36" t="n">
        <f aca="false">COUNTIF(C5:C25,"&gt;110")</f>
        <v>0</v>
      </c>
      <c r="D37" s="36" t="n">
        <f aca="false">COUNTIF(D5:D25,"&gt;5")</f>
        <v>0</v>
      </c>
      <c r="E37" s="36" t="n">
        <f aca="false">COUNTIF(E5:E25,"&gt;0,5")</f>
        <v>0</v>
      </c>
      <c r="F37" s="36" t="n">
        <f aca="false">COUNTIF(F5:F25,"&gt;0,5")</f>
        <v>0</v>
      </c>
      <c r="G37" s="40" t="n">
        <f aca="false">COUNTIF(G5:G25,"&gt;180")</f>
        <v>0</v>
      </c>
      <c r="H37" s="36" t="n">
        <f aca="false">COUNTIF(H5:H25,"&gt;110")</f>
        <v>0</v>
      </c>
      <c r="I37" s="36" t="n">
        <f aca="false">COUNTIF(I5:I25,"&gt;5")</f>
        <v>2</v>
      </c>
      <c r="J37" s="36" t="n">
        <f aca="false">COUNTIF(J5:J25,"&gt;0,5")</f>
        <v>0</v>
      </c>
      <c r="K37" s="36" t="n">
        <f aca="false">COUNTIF(K5:K25,"&gt;0")</f>
        <v>21</v>
      </c>
    </row>
    <row r="40" customFormat="false" ht="38.25" hidden="false" customHeight="true" outlineLevel="0" collapsed="false">
      <c r="A40" s="2" t="s">
        <v>0</v>
      </c>
      <c r="B40" s="3" t="s">
        <v>1</v>
      </c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8" hidden="false" customHeight="false" outlineLevel="0" collapsed="false">
      <c r="A41" s="9" t="s">
        <v>2</v>
      </c>
      <c r="B41" s="10" t="n">
        <v>41091</v>
      </c>
      <c r="C41" s="10"/>
      <c r="D41" s="10"/>
      <c r="E41" s="10"/>
      <c r="F41" s="10"/>
      <c r="G41" s="11" t="n">
        <v>41183</v>
      </c>
      <c r="H41" s="11"/>
      <c r="I41" s="11"/>
      <c r="J41" s="11"/>
      <c r="K41" s="11"/>
    </row>
    <row r="42" customFormat="false" ht="47.25" hidden="false" customHeight="false" outlineLevel="0" collapsed="false">
      <c r="A42" s="13" t="s">
        <v>3</v>
      </c>
      <c r="B42" s="14" t="s">
        <v>4</v>
      </c>
      <c r="C42" s="14" t="s">
        <v>5</v>
      </c>
      <c r="D42" s="14" t="s">
        <v>6</v>
      </c>
      <c r="E42" s="14" t="s">
        <v>7</v>
      </c>
      <c r="F42" s="14" t="s">
        <v>8</v>
      </c>
      <c r="G42" s="14" t="s">
        <v>4</v>
      </c>
      <c r="H42" s="14" t="s">
        <v>5</v>
      </c>
      <c r="I42" s="14" t="s">
        <v>6</v>
      </c>
      <c r="J42" s="14" t="s">
        <v>7</v>
      </c>
      <c r="K42" s="15" t="s">
        <v>8</v>
      </c>
    </row>
    <row r="43" customFormat="false" ht="18" hidden="false" customHeight="false" outlineLevel="0" collapsed="false">
      <c r="A43" s="17" t="s">
        <v>9</v>
      </c>
      <c r="B43" s="18" t="s">
        <v>10</v>
      </c>
      <c r="C43" s="18" t="s">
        <v>10</v>
      </c>
      <c r="D43" s="18" t="s">
        <v>10</v>
      </c>
      <c r="E43" s="18" t="s">
        <v>10</v>
      </c>
      <c r="F43" s="19" t="s">
        <v>10</v>
      </c>
      <c r="G43" s="18" t="s">
        <v>10</v>
      </c>
      <c r="H43" s="18" t="s">
        <v>10</v>
      </c>
      <c r="I43" s="18" t="s">
        <v>10</v>
      </c>
      <c r="J43" s="18" t="s">
        <v>10</v>
      </c>
      <c r="K43" s="19" t="s">
        <v>10</v>
      </c>
    </row>
    <row r="44" customFormat="false" ht="18" hidden="false" customHeight="false" outlineLevel="0" collapsed="false">
      <c r="A44" s="20" t="s">
        <v>11</v>
      </c>
      <c r="B44" s="21" t="n">
        <v>0.025</v>
      </c>
      <c r="C44" s="21" t="n">
        <v>0.025</v>
      </c>
      <c r="D44" s="21" t="n">
        <v>0.025</v>
      </c>
      <c r="E44" s="21" t="n">
        <v>0.025</v>
      </c>
      <c r="F44" s="21" t="n">
        <f aca="false">SUM(B44:E44)</f>
        <v>0.1</v>
      </c>
      <c r="G44" s="21" t="n">
        <v>0.025</v>
      </c>
      <c r="H44" s="21" t="n">
        <v>0.025</v>
      </c>
      <c r="I44" s="21" t="n">
        <v>0.025</v>
      </c>
      <c r="J44" s="21" t="n">
        <v>0.025</v>
      </c>
      <c r="K44" s="21" t="n">
        <f aca="false">SUM(G44:J44)</f>
        <v>0.1</v>
      </c>
    </row>
    <row r="45" customFormat="false" ht="18" hidden="false" customHeight="false" outlineLevel="0" collapsed="false">
      <c r="A45" s="20" t="s">
        <v>12</v>
      </c>
      <c r="B45" s="21" t="n">
        <v>0.025</v>
      </c>
      <c r="C45" s="21" t="n">
        <v>0.025</v>
      </c>
      <c r="D45" s="21" t="n">
        <v>0.025</v>
      </c>
      <c r="E45" s="21" t="n">
        <v>0.025</v>
      </c>
      <c r="F45" s="21" t="n">
        <f aca="false">SUM(B45:E45)</f>
        <v>0.1</v>
      </c>
      <c r="G45" s="21" t="n">
        <v>0.025</v>
      </c>
      <c r="H45" s="21" t="n">
        <v>0.025</v>
      </c>
      <c r="I45" s="21" t="n">
        <v>0.025</v>
      </c>
      <c r="J45" s="21" t="n">
        <v>0.025</v>
      </c>
      <c r="K45" s="21" t="n">
        <f aca="false">SUM(G45:J45)</f>
        <v>0.1</v>
      </c>
    </row>
    <row r="46" customFormat="false" ht="18" hidden="false" customHeight="false" outlineLevel="0" collapsed="false">
      <c r="A46" s="20" t="s">
        <v>13</v>
      </c>
      <c r="B46" s="21" t="n">
        <v>0.025</v>
      </c>
      <c r="C46" s="21" t="n">
        <v>0.025</v>
      </c>
      <c r="D46" s="21" t="n">
        <v>0.025</v>
      </c>
      <c r="E46" s="21" t="n">
        <v>0.025</v>
      </c>
      <c r="F46" s="21" t="n">
        <f aca="false">SUM(B46:E46)</f>
        <v>0.1</v>
      </c>
      <c r="G46" s="21" t="n">
        <v>0.025</v>
      </c>
      <c r="H46" s="21" t="n">
        <v>0.025</v>
      </c>
      <c r="I46" s="21" t="n">
        <v>0.025</v>
      </c>
      <c r="J46" s="21" t="n">
        <v>0.025</v>
      </c>
      <c r="K46" s="21" t="n">
        <f aca="false">SUM(G46:J46)</f>
        <v>0.1</v>
      </c>
    </row>
    <row r="47" customFormat="false" ht="18" hidden="false" customHeight="false" outlineLevel="0" collapsed="false">
      <c r="A47" s="20" t="s">
        <v>14</v>
      </c>
      <c r="B47" s="21" t="n">
        <v>0.025</v>
      </c>
      <c r="C47" s="21" t="n">
        <v>0.025</v>
      </c>
      <c r="D47" s="21" t="n">
        <v>0.025</v>
      </c>
      <c r="E47" s="21" t="n">
        <v>0.025</v>
      </c>
      <c r="F47" s="21" t="n">
        <f aca="false">SUM(B47:E47)</f>
        <v>0.1</v>
      </c>
      <c r="G47" s="21" t="n">
        <v>0.025</v>
      </c>
      <c r="H47" s="21" t="n">
        <v>0.025</v>
      </c>
      <c r="I47" s="21" t="n">
        <v>0.025</v>
      </c>
      <c r="J47" s="21" t="n">
        <v>0.025</v>
      </c>
      <c r="K47" s="21" t="n">
        <f aca="false">SUM(G47:J47)</f>
        <v>0.1</v>
      </c>
    </row>
    <row r="48" customFormat="false" ht="18" hidden="false" customHeight="false" outlineLevel="0" collapsed="false">
      <c r="A48" s="20" t="s">
        <v>15</v>
      </c>
      <c r="B48" s="21" t="n">
        <v>0.025</v>
      </c>
      <c r="C48" s="21" t="n">
        <v>0.025</v>
      </c>
      <c r="D48" s="21" t="n">
        <v>0.025</v>
      </c>
      <c r="E48" s="21" t="n">
        <v>0.025</v>
      </c>
      <c r="F48" s="21" t="n">
        <f aca="false">SUM(B48:E48)</f>
        <v>0.1</v>
      </c>
      <c r="G48" s="21" t="n">
        <v>0.025</v>
      </c>
      <c r="H48" s="21" t="n">
        <v>0.025</v>
      </c>
      <c r="I48" s="21" t="n">
        <v>0.025</v>
      </c>
      <c r="J48" s="21" t="n">
        <v>0.025</v>
      </c>
      <c r="K48" s="21" t="n">
        <f aca="false">SUM(G48:J48)</f>
        <v>0.1</v>
      </c>
    </row>
    <row r="49" customFormat="false" ht="18" hidden="false" customHeight="false" outlineLevel="0" collapsed="false">
      <c r="A49" s="20" t="s">
        <v>16</v>
      </c>
      <c r="B49" s="21" t="n">
        <v>0.025</v>
      </c>
      <c r="C49" s="21" t="n">
        <v>0.025</v>
      </c>
      <c r="D49" s="21" t="n">
        <v>0.025</v>
      </c>
      <c r="E49" s="21" t="n">
        <v>0.025</v>
      </c>
      <c r="F49" s="21" t="n">
        <f aca="false">SUM(B49:E49)</f>
        <v>0.1</v>
      </c>
      <c r="G49" s="21" t="n">
        <v>0.025</v>
      </c>
      <c r="H49" s="21" t="n">
        <v>0.025</v>
      </c>
      <c r="I49" s="21" t="n">
        <v>0.025</v>
      </c>
      <c r="J49" s="21" t="n">
        <v>0.025</v>
      </c>
      <c r="K49" s="21" t="n">
        <f aca="false">SUM(G49:J49)</f>
        <v>0.1</v>
      </c>
    </row>
    <row r="50" customFormat="false" ht="18" hidden="false" customHeight="false" outlineLevel="0" collapsed="false">
      <c r="A50" s="20" t="s">
        <v>17</v>
      </c>
      <c r="B50" s="21" t="n">
        <v>0.025</v>
      </c>
      <c r="C50" s="21" t="n">
        <v>0.025</v>
      </c>
      <c r="D50" s="21" t="n">
        <v>0.025</v>
      </c>
      <c r="E50" s="21" t="n">
        <v>0.025</v>
      </c>
      <c r="F50" s="21" t="n">
        <f aca="false">SUM(B50:E50)</f>
        <v>0.1</v>
      </c>
      <c r="G50" s="21" t="n">
        <v>0.025</v>
      </c>
      <c r="H50" s="21" t="n">
        <v>0.025</v>
      </c>
      <c r="I50" s="21" t="n">
        <v>0.025</v>
      </c>
      <c r="J50" s="21" t="n">
        <v>0.025</v>
      </c>
      <c r="K50" s="21" t="n">
        <f aca="false">SUM(G50:J50)</f>
        <v>0.1</v>
      </c>
    </row>
    <row r="51" customFormat="false" ht="18" hidden="false" customHeight="false" outlineLevel="0" collapsed="false">
      <c r="A51" s="20" t="s">
        <v>18</v>
      </c>
      <c r="B51" s="21" t="n">
        <v>0.025</v>
      </c>
      <c r="C51" s="21" t="n">
        <v>0.025</v>
      </c>
      <c r="D51" s="21" t="n">
        <v>0.025</v>
      </c>
      <c r="E51" s="21" t="n">
        <v>0.025</v>
      </c>
      <c r="F51" s="21" t="n">
        <f aca="false">SUM(B51:E51)</f>
        <v>0.1</v>
      </c>
      <c r="G51" s="21" t="n">
        <v>0.025</v>
      </c>
      <c r="H51" s="21" t="n">
        <v>0.025</v>
      </c>
      <c r="I51" s="21" t="n">
        <v>0.025</v>
      </c>
      <c r="J51" s="21" t="n">
        <v>0.025</v>
      </c>
      <c r="K51" s="21" t="n">
        <f aca="false">SUM(G51:J51)</f>
        <v>0.1</v>
      </c>
    </row>
    <row r="52" customFormat="false" ht="18" hidden="false" customHeight="false" outlineLevel="0" collapsed="false">
      <c r="A52" s="20" t="s">
        <v>19</v>
      </c>
      <c r="B52" s="21" t="n">
        <v>0.025</v>
      </c>
      <c r="C52" s="21" t="n">
        <v>0.025</v>
      </c>
      <c r="D52" s="21" t="n">
        <v>0.025</v>
      </c>
      <c r="E52" s="21" t="n">
        <v>0.025</v>
      </c>
      <c r="F52" s="21" t="n">
        <f aca="false">SUM(B52:E52)</f>
        <v>0.1</v>
      </c>
      <c r="G52" s="21" t="n">
        <v>0.025</v>
      </c>
      <c r="H52" s="21" t="n">
        <v>0.025</v>
      </c>
      <c r="I52" s="21" t="n">
        <v>0.025</v>
      </c>
      <c r="J52" s="21" t="n">
        <v>0.025</v>
      </c>
      <c r="K52" s="21" t="n">
        <f aca="false">SUM(G52:J52)</f>
        <v>0.1</v>
      </c>
    </row>
    <row r="53" customFormat="false" ht="18" hidden="false" customHeight="false" outlineLevel="0" collapsed="false">
      <c r="A53" s="20" t="s">
        <v>20</v>
      </c>
      <c r="B53" s="21" t="n">
        <v>0.025</v>
      </c>
      <c r="C53" s="21" t="n">
        <v>0.025</v>
      </c>
      <c r="D53" s="21" t="n">
        <v>0.025</v>
      </c>
      <c r="E53" s="21" t="n">
        <v>0.025</v>
      </c>
      <c r="F53" s="21" t="n">
        <f aca="false">SUM(B53:E53)</f>
        <v>0.1</v>
      </c>
      <c r="G53" s="21" t="n">
        <v>0.025</v>
      </c>
      <c r="H53" s="21" t="n">
        <v>0.025</v>
      </c>
      <c r="I53" s="21" t="n">
        <v>0.025</v>
      </c>
      <c r="J53" s="21" t="n">
        <v>0.025</v>
      </c>
      <c r="K53" s="21" t="n">
        <f aca="false">SUM(G53:J53)</f>
        <v>0.1</v>
      </c>
    </row>
    <row r="54" customFormat="false" ht="18" hidden="false" customHeight="false" outlineLevel="0" collapsed="false">
      <c r="A54" s="20" t="s">
        <v>21</v>
      </c>
      <c r="B54" s="21" t="n">
        <v>0.025</v>
      </c>
      <c r="C54" s="21" t="n">
        <v>0.025</v>
      </c>
      <c r="D54" s="21" t="n">
        <v>0.025</v>
      </c>
      <c r="E54" s="21" t="n">
        <v>0.025</v>
      </c>
      <c r="F54" s="21" t="n">
        <f aca="false">SUM(B54:E54)</f>
        <v>0.1</v>
      </c>
      <c r="G54" s="21" t="n">
        <v>0.025</v>
      </c>
      <c r="H54" s="21" t="n">
        <v>0.025</v>
      </c>
      <c r="I54" s="21" t="n">
        <v>0.025</v>
      </c>
      <c r="J54" s="21" t="n">
        <v>0.025</v>
      </c>
      <c r="K54" s="21" t="n">
        <f aca="false">SUM(G54:J54)</f>
        <v>0.1</v>
      </c>
    </row>
    <row r="55" customFormat="false" ht="18" hidden="false" customHeight="false" outlineLevel="0" collapsed="false">
      <c r="A55" s="20" t="s">
        <v>22</v>
      </c>
      <c r="B55" s="21" t="n">
        <v>0.025</v>
      </c>
      <c r="C55" s="21" t="n">
        <v>0.025</v>
      </c>
      <c r="D55" s="21" t="n">
        <v>0.025</v>
      </c>
      <c r="E55" s="21" t="n">
        <v>0.025</v>
      </c>
      <c r="F55" s="21" t="n">
        <f aca="false">SUM(B55:E55)</f>
        <v>0.1</v>
      </c>
      <c r="G55" s="21" t="n">
        <v>0.025</v>
      </c>
      <c r="H55" s="21" t="n">
        <v>0.025</v>
      </c>
      <c r="I55" s="21" t="n">
        <v>0.025</v>
      </c>
      <c r="J55" s="21" t="n">
        <v>0.025</v>
      </c>
      <c r="K55" s="21" t="n">
        <f aca="false">SUM(G55:J55)</f>
        <v>0.1</v>
      </c>
    </row>
    <row r="56" customFormat="false" ht="18" hidden="false" customHeight="false" outlineLevel="0" collapsed="false">
      <c r="A56" s="20" t="s">
        <v>23</v>
      </c>
      <c r="B56" s="21" t="n">
        <v>0.025</v>
      </c>
      <c r="C56" s="21" t="n">
        <v>0.025</v>
      </c>
      <c r="D56" s="21" t="n">
        <v>0.025</v>
      </c>
      <c r="E56" s="21" t="n">
        <v>0.025</v>
      </c>
      <c r="F56" s="21" t="n">
        <f aca="false">SUM(B56:E56)</f>
        <v>0.1</v>
      </c>
      <c r="G56" s="21" t="n">
        <v>0.025</v>
      </c>
      <c r="H56" s="21" t="n">
        <v>0.025</v>
      </c>
      <c r="I56" s="21" t="n">
        <v>0.025</v>
      </c>
      <c r="J56" s="21" t="n">
        <v>0.025</v>
      </c>
      <c r="K56" s="21" t="n">
        <f aca="false">SUM(G56:J56)</f>
        <v>0.1</v>
      </c>
    </row>
    <row r="57" customFormat="false" ht="18" hidden="false" customHeight="false" outlineLevel="0" collapsed="false">
      <c r="A57" s="20" t="s">
        <v>24</v>
      </c>
      <c r="B57" s="21" t="n">
        <v>0.025</v>
      </c>
      <c r="C57" s="21" t="n">
        <v>0.025</v>
      </c>
      <c r="D57" s="21" t="n">
        <v>0.025</v>
      </c>
      <c r="E57" s="21" t="n">
        <v>0.025</v>
      </c>
      <c r="F57" s="21" t="n">
        <f aca="false">SUM(B57:E57)</f>
        <v>0.1</v>
      </c>
      <c r="G57" s="21" t="n">
        <v>0.025</v>
      </c>
      <c r="H57" s="21" t="n">
        <v>0.025</v>
      </c>
      <c r="I57" s="21" t="n">
        <v>0.025</v>
      </c>
      <c r="J57" s="21" t="n">
        <v>0.025</v>
      </c>
      <c r="K57" s="21" t="n">
        <f aca="false">SUM(G57:J57)</f>
        <v>0.1</v>
      </c>
    </row>
    <row r="58" customFormat="false" ht="18" hidden="false" customHeight="false" outlineLevel="0" collapsed="false">
      <c r="A58" s="20" t="s">
        <v>25</v>
      </c>
      <c r="B58" s="21" t="n">
        <v>0.025</v>
      </c>
      <c r="C58" s="21" t="n">
        <v>0.025</v>
      </c>
      <c r="D58" s="21" t="n">
        <v>0.025</v>
      </c>
      <c r="E58" s="21" t="n">
        <v>0.025</v>
      </c>
      <c r="F58" s="21" t="n">
        <f aca="false">SUM(B58:E58)</f>
        <v>0.1</v>
      </c>
      <c r="G58" s="21" t="n">
        <v>0.025</v>
      </c>
      <c r="H58" s="21" t="n">
        <v>0.025</v>
      </c>
      <c r="I58" s="21" t="n">
        <v>0.025</v>
      </c>
      <c r="J58" s="21" t="n">
        <v>0.025</v>
      </c>
      <c r="K58" s="21" t="n">
        <f aca="false">SUM(G58:J58)</f>
        <v>0.1</v>
      </c>
    </row>
    <row r="59" customFormat="false" ht="18" hidden="false" customHeight="false" outlineLevel="0" collapsed="false">
      <c r="A59" s="20" t="s">
        <v>26</v>
      </c>
      <c r="B59" s="21" t="n">
        <v>0.025</v>
      </c>
      <c r="C59" s="21" t="n">
        <v>0.025</v>
      </c>
      <c r="D59" s="21" t="n">
        <v>0.025</v>
      </c>
      <c r="E59" s="21" t="n">
        <v>0.025</v>
      </c>
      <c r="F59" s="21" t="n">
        <f aca="false">SUM(B59:E59)</f>
        <v>0.1</v>
      </c>
      <c r="G59" s="21" t="n">
        <v>0.025</v>
      </c>
      <c r="H59" s="21" t="n">
        <v>0.025</v>
      </c>
      <c r="I59" s="21" t="n">
        <v>0.025</v>
      </c>
      <c r="J59" s="21" t="n">
        <v>0.025</v>
      </c>
      <c r="K59" s="21" t="n">
        <f aca="false">SUM(G59:J59)</f>
        <v>0.1</v>
      </c>
    </row>
    <row r="60" customFormat="false" ht="18" hidden="false" customHeight="false" outlineLevel="0" collapsed="false">
      <c r="A60" s="20" t="s">
        <v>27</v>
      </c>
      <c r="B60" s="21" t="n">
        <v>0.025</v>
      </c>
      <c r="C60" s="21" t="n">
        <v>0.025</v>
      </c>
      <c r="D60" s="21" t="n">
        <v>0.025</v>
      </c>
      <c r="E60" s="21" t="n">
        <v>0.025</v>
      </c>
      <c r="F60" s="21" t="n">
        <f aca="false">SUM(B60:E60)</f>
        <v>0.1</v>
      </c>
      <c r="G60" s="21" t="n">
        <v>0.025</v>
      </c>
      <c r="H60" s="21" t="n">
        <v>0.025</v>
      </c>
      <c r="I60" s="21" t="n">
        <v>0.025</v>
      </c>
      <c r="J60" s="21" t="n">
        <v>0.025</v>
      </c>
      <c r="K60" s="21" t="n">
        <f aca="false">SUM(G60:J60)</f>
        <v>0.1</v>
      </c>
    </row>
    <row r="61" customFormat="false" ht="18" hidden="false" customHeight="false" outlineLevel="0" collapsed="false">
      <c r="A61" s="24" t="s">
        <v>28</v>
      </c>
      <c r="B61" s="21" t="n">
        <v>0.025</v>
      </c>
      <c r="C61" s="21" t="n">
        <v>0.025</v>
      </c>
      <c r="D61" s="21" t="n">
        <v>0.025</v>
      </c>
      <c r="E61" s="21" t="n">
        <v>0.025</v>
      </c>
      <c r="F61" s="21" t="n">
        <f aca="false">SUM(B61:E61)</f>
        <v>0.1</v>
      </c>
      <c r="G61" s="21" t="n">
        <v>0.025</v>
      </c>
      <c r="H61" s="21" t="n">
        <v>0.025</v>
      </c>
      <c r="I61" s="21" t="n">
        <v>0.025</v>
      </c>
      <c r="J61" s="21" t="n">
        <v>0.025</v>
      </c>
      <c r="K61" s="21" t="n">
        <f aca="false">SUM(G61:J61)</f>
        <v>0.1</v>
      </c>
    </row>
    <row r="62" customFormat="false" ht="18" hidden="false" customHeight="false" outlineLevel="0" collapsed="false">
      <c r="A62" s="24" t="s">
        <v>29</v>
      </c>
      <c r="B62" s="21" t="n">
        <v>0.025</v>
      </c>
      <c r="C62" s="21" t="n">
        <v>0.025</v>
      </c>
      <c r="D62" s="21" t="n">
        <v>0.025</v>
      </c>
      <c r="E62" s="21" t="n">
        <v>0.025</v>
      </c>
      <c r="F62" s="21" t="n">
        <f aca="false">SUM(B62:E62)</f>
        <v>0.1</v>
      </c>
      <c r="G62" s="21" t="n">
        <v>0.025</v>
      </c>
      <c r="H62" s="21" t="n">
        <v>0.025</v>
      </c>
      <c r="I62" s="21" t="n">
        <v>0.025</v>
      </c>
      <c r="J62" s="21" t="n">
        <v>0.025</v>
      </c>
      <c r="K62" s="21" t="n">
        <f aca="false">SUM(G62:J62)</f>
        <v>0.1</v>
      </c>
    </row>
    <row r="63" customFormat="false" ht="18" hidden="false" customHeight="false" outlineLevel="0" collapsed="false">
      <c r="A63" s="24" t="s">
        <v>30</v>
      </c>
      <c r="B63" s="21" t="n">
        <v>0.025</v>
      </c>
      <c r="C63" s="21" t="n">
        <v>0.025</v>
      </c>
      <c r="D63" s="21" t="n">
        <v>0.025</v>
      </c>
      <c r="E63" s="21" t="n">
        <v>0.025</v>
      </c>
      <c r="F63" s="21" t="n">
        <f aca="false">SUM(B63:E63)</f>
        <v>0.1</v>
      </c>
      <c r="G63" s="21" t="n">
        <v>0.025</v>
      </c>
      <c r="H63" s="21" t="n">
        <v>0.025</v>
      </c>
      <c r="I63" s="21" t="n">
        <v>0.025</v>
      </c>
      <c r="J63" s="21" t="n">
        <v>0.025</v>
      </c>
      <c r="K63" s="21" t="n">
        <f aca="false">SUM(G63:J63)</f>
        <v>0.1</v>
      </c>
    </row>
    <row r="64" customFormat="false" ht="18" hidden="false" customHeight="false" outlineLevel="0" collapsed="false">
      <c r="A64" s="24" t="s">
        <v>31</v>
      </c>
      <c r="B64" s="21" t="n">
        <v>0.025</v>
      </c>
      <c r="C64" s="21" t="n">
        <v>0.025</v>
      </c>
      <c r="D64" s="21" t="n">
        <v>0.025</v>
      </c>
      <c r="E64" s="21" t="n">
        <v>0.025</v>
      </c>
      <c r="F64" s="21" t="n">
        <f aca="false">SUM(B64:E64)</f>
        <v>0.1</v>
      </c>
      <c r="G64" s="21" t="n">
        <v>0.025</v>
      </c>
      <c r="H64" s="21" t="n">
        <v>0.025</v>
      </c>
      <c r="I64" s="21" t="n">
        <v>0.025</v>
      </c>
      <c r="J64" s="21" t="n">
        <v>0.025</v>
      </c>
      <c r="K64" s="21" t="n">
        <f aca="false">SUM(G64:J64)</f>
        <v>0.1</v>
      </c>
    </row>
    <row r="65" customFormat="false" ht="18.75" hidden="false" customHeight="false" outlineLevel="0" collapsed="false">
      <c r="A65" s="25"/>
      <c r="B65" s="26"/>
      <c r="C65" s="27"/>
      <c r="D65" s="27"/>
      <c r="E65" s="27"/>
      <c r="G65" s="26"/>
      <c r="H65" s="27"/>
      <c r="I65" s="27"/>
      <c r="J65" s="27"/>
    </row>
    <row r="66" customFormat="false" ht="16.5" hidden="false" customHeight="false" outlineLevel="0" collapsed="false">
      <c r="A66" s="28" t="s">
        <v>32</v>
      </c>
      <c r="B66" s="29" t="n">
        <f aca="false">COUNT(B44:B64)</f>
        <v>21</v>
      </c>
      <c r="C66" s="29" t="n">
        <f aca="false">COUNT(C44:C64)</f>
        <v>21</v>
      </c>
      <c r="D66" s="29" t="n">
        <f aca="false">COUNT(D44:D64)</f>
        <v>21</v>
      </c>
      <c r="E66" s="29" t="n">
        <f aca="false">COUNT(E44:E64)</f>
        <v>21</v>
      </c>
      <c r="F66" s="29" t="n">
        <f aca="false">COUNT(F44:F64)</f>
        <v>21</v>
      </c>
      <c r="G66" s="29" t="n">
        <f aca="false">COUNT(G44:G64)</f>
        <v>21</v>
      </c>
      <c r="H66" s="29" t="n">
        <f aca="false">COUNT(H44:H64)</f>
        <v>21</v>
      </c>
      <c r="I66" s="29" t="n">
        <f aca="false">COUNT(I44:I64)</f>
        <v>21</v>
      </c>
      <c r="J66" s="29" t="n">
        <f aca="false">COUNT(J44:J64)</f>
        <v>21</v>
      </c>
      <c r="K66" s="29" t="n">
        <f aca="false">COUNT(K44:K64)</f>
        <v>21</v>
      </c>
    </row>
    <row r="67" customFormat="false" ht="16.5" hidden="false" customHeight="false" outlineLevel="0" collapsed="false">
      <c r="A67" s="28" t="s">
        <v>33</v>
      </c>
      <c r="B67" s="30" t="n">
        <f aca="false">AVERAGE(B44:B64)</f>
        <v>0.025</v>
      </c>
      <c r="C67" s="30" t="n">
        <f aca="false">AVERAGE(C44:C64)</f>
        <v>0.025</v>
      </c>
      <c r="D67" s="30" t="n">
        <f aca="false">AVERAGE(D44:D64)</f>
        <v>0.025</v>
      </c>
      <c r="E67" s="30" t="n">
        <f aca="false">AVERAGE(E44:E64)</f>
        <v>0.025</v>
      </c>
      <c r="F67" s="30" t="n">
        <f aca="false">AVERAGE(F44:F64)</f>
        <v>0.1</v>
      </c>
      <c r="G67" s="30" t="n">
        <f aca="false">AVERAGE(G44:G64)</f>
        <v>0.025</v>
      </c>
      <c r="H67" s="30" t="n">
        <f aca="false">AVERAGE(H44:H64)</f>
        <v>0.025</v>
      </c>
      <c r="I67" s="30" t="n">
        <f aca="false">AVERAGE(I44:I64)</f>
        <v>0.025</v>
      </c>
      <c r="J67" s="30" t="n">
        <f aca="false">AVERAGE(J44:J64)</f>
        <v>0.025</v>
      </c>
      <c r="K67" s="30" t="n">
        <f aca="false">AVERAGE(K44:K64)</f>
        <v>0.1</v>
      </c>
    </row>
    <row r="68" customFormat="false" ht="16.5" hidden="false" customHeight="false" outlineLevel="0" collapsed="false">
      <c r="A68" s="28" t="s">
        <v>34</v>
      </c>
      <c r="B68" s="30" t="n">
        <f aca="false">STDEV(B44:B64)</f>
        <v>0</v>
      </c>
      <c r="C68" s="30" t="n">
        <f aca="false">STDEV(C44:C64)</f>
        <v>0</v>
      </c>
      <c r="D68" s="30" t="n">
        <f aca="false">STDEV(D44:D64)</f>
        <v>0</v>
      </c>
      <c r="E68" s="30" t="n">
        <f aca="false">STDEV(E44:E64)</f>
        <v>0</v>
      </c>
      <c r="F68" s="30" t="n">
        <f aca="false">STDEV(F44:F64)</f>
        <v>0</v>
      </c>
      <c r="G68" s="30" t="n">
        <f aca="false">STDEV(G44:G64)</f>
        <v>0</v>
      </c>
      <c r="H68" s="30" t="n">
        <f aca="false">STDEV(H44:H64)</f>
        <v>0</v>
      </c>
      <c r="I68" s="30" t="n">
        <f aca="false">STDEV(I44:I64)</f>
        <v>0</v>
      </c>
      <c r="J68" s="30" t="n">
        <f aca="false">STDEV(J44:J64)</f>
        <v>0</v>
      </c>
      <c r="K68" s="30" t="n">
        <f aca="false">STDEV(K44:K64)</f>
        <v>0</v>
      </c>
    </row>
    <row r="69" customFormat="false" ht="16.5" hidden="false" customHeight="false" outlineLevel="0" collapsed="false">
      <c r="A69" s="28" t="s">
        <v>35</v>
      </c>
      <c r="B69" s="30" t="n">
        <f aca="false">MIN(B44:B64)</f>
        <v>0.025</v>
      </c>
      <c r="C69" s="30" t="n">
        <f aca="false">MIN(C44:C64)</f>
        <v>0.025</v>
      </c>
      <c r="D69" s="30" t="n">
        <f aca="false">MIN(D44:D64)</f>
        <v>0.025</v>
      </c>
      <c r="E69" s="30" t="n">
        <f aca="false">MIN(E44:E64)</f>
        <v>0.025</v>
      </c>
      <c r="F69" s="30" t="n">
        <f aca="false">MIN(F44:F64)</f>
        <v>0.1</v>
      </c>
      <c r="G69" s="30" t="n">
        <f aca="false">MIN(G44:G64)</f>
        <v>0.025</v>
      </c>
      <c r="H69" s="30" t="n">
        <f aca="false">MIN(H44:H64)</f>
        <v>0.025</v>
      </c>
      <c r="I69" s="30" t="n">
        <f aca="false">MIN(I44:I64)</f>
        <v>0.025</v>
      </c>
      <c r="J69" s="30" t="n">
        <f aca="false">MIN(J44:J64)</f>
        <v>0.025</v>
      </c>
      <c r="K69" s="30" t="n">
        <f aca="false">MIN(K44:K64)</f>
        <v>0.1</v>
      </c>
    </row>
    <row r="70" customFormat="false" ht="16.5" hidden="false" customHeight="false" outlineLevel="0" collapsed="false">
      <c r="A70" s="28" t="s">
        <v>36</v>
      </c>
      <c r="B70" s="30" t="n">
        <f aca="false">MAX(B44:B64)</f>
        <v>0.025</v>
      </c>
      <c r="C70" s="30" t="n">
        <f aca="false">MAX(C52:C65)</f>
        <v>0.025</v>
      </c>
      <c r="D70" s="30" t="n">
        <f aca="false">MAX(D52:D65)</f>
        <v>0.025</v>
      </c>
      <c r="E70" s="30" t="n">
        <f aca="false">MAX(E52:E65)</f>
        <v>0.025</v>
      </c>
      <c r="F70" s="30" t="n">
        <f aca="false">MAX(F52:F65)</f>
        <v>0.1</v>
      </c>
      <c r="G70" s="31" t="n">
        <f aca="false">MAX(G52:G65)</f>
        <v>0.025</v>
      </c>
      <c r="H70" s="32" t="n">
        <f aca="false">MAX(H52:H65)</f>
        <v>0.025</v>
      </c>
      <c r="I70" s="30" t="n">
        <f aca="false">MAX(I52:I65)</f>
        <v>0.025</v>
      </c>
      <c r="J70" s="30" t="n">
        <f aca="false">MAX(J52:J65)</f>
        <v>0.025</v>
      </c>
      <c r="K70" s="30" t="n">
        <f aca="false">MAX(K52:K65)</f>
        <v>0.1</v>
      </c>
    </row>
    <row r="71" customFormat="false" ht="16.5" hidden="false" customHeight="false" outlineLevel="0" collapsed="false">
      <c r="A71" s="28" t="s">
        <v>37</v>
      </c>
      <c r="B71" s="33" t="n">
        <v>0.05</v>
      </c>
      <c r="C71" s="33" t="n">
        <v>0.05</v>
      </c>
      <c r="D71" s="33" t="n">
        <v>0.05</v>
      </c>
      <c r="E71" s="33" t="n">
        <v>0.05</v>
      </c>
      <c r="F71" s="33" t="n">
        <v>0.05</v>
      </c>
      <c r="G71" s="34" t="n">
        <v>0.05</v>
      </c>
      <c r="H71" s="35" t="n">
        <v>0.05</v>
      </c>
      <c r="I71" s="33" t="n">
        <v>0.05</v>
      </c>
      <c r="J71" s="33" t="n">
        <v>0.05</v>
      </c>
      <c r="K71" s="33" t="n">
        <v>0.05</v>
      </c>
    </row>
    <row r="72" customFormat="false" ht="16.5" hidden="false" customHeight="false" outlineLevel="0" collapsed="false">
      <c r="A72" s="28" t="s">
        <v>38</v>
      </c>
      <c r="B72" s="36" t="n">
        <f aca="false">COUNTIF(B44:B64,"&gt;0,05")</f>
        <v>0</v>
      </c>
      <c r="C72" s="36" t="n">
        <f aca="false">COUNTIF(C44:C64,"&gt;0,05")</f>
        <v>0</v>
      </c>
      <c r="D72" s="36" t="n">
        <f aca="false">COUNTIF(D44:D64,"&gt;0,05")</f>
        <v>0</v>
      </c>
      <c r="E72" s="36" t="n">
        <f aca="false">COUNTIF(E44:E64,"&gt;0,05")</f>
        <v>0</v>
      </c>
      <c r="F72" s="36" t="n">
        <f aca="false">COUNTIF(F44:F64,"&gt;0,05")</f>
        <v>0</v>
      </c>
      <c r="G72" s="36" t="n">
        <f aca="false">COUNTIF(G44:G64,"&gt;0,05")</f>
        <v>0</v>
      </c>
      <c r="H72" s="36" t="n">
        <f aca="false">COUNTIF(H44:H64,"&gt;0,05")</f>
        <v>0</v>
      </c>
      <c r="I72" s="36" t="n">
        <f aca="false">COUNTIF(I44:I64,"&gt;0,05")</f>
        <v>0</v>
      </c>
      <c r="J72" s="36" t="n">
        <f aca="false">COUNTIF(J44:J64,"&gt;0,05")</f>
        <v>0</v>
      </c>
      <c r="K72" s="36" t="n">
        <f aca="false">COUNTIF(K44:K64,"&gt;0,05")</f>
        <v>0</v>
      </c>
    </row>
    <row r="73" customFormat="false" ht="16.5" hidden="false" customHeight="false" outlineLevel="0" collapsed="false">
      <c r="A73" s="28" t="s">
        <v>39</v>
      </c>
      <c r="B73" s="37" t="n">
        <v>180</v>
      </c>
      <c r="C73" s="38" t="n">
        <v>110</v>
      </c>
      <c r="D73" s="38" t="n">
        <v>5</v>
      </c>
      <c r="E73" s="39" t="n">
        <v>0.5</v>
      </c>
      <c r="F73" s="39" t="n">
        <v>0.5</v>
      </c>
      <c r="G73" s="37" t="n">
        <v>180</v>
      </c>
      <c r="H73" s="38" t="n">
        <v>110</v>
      </c>
      <c r="I73" s="38" t="n">
        <v>5</v>
      </c>
      <c r="J73" s="39" t="n">
        <v>0.5</v>
      </c>
      <c r="K73" s="39" t="n">
        <v>0.5</v>
      </c>
    </row>
    <row r="74" customFormat="false" ht="16.5" hidden="false" customHeight="false" outlineLevel="0" collapsed="false">
      <c r="A74" s="28" t="s">
        <v>40</v>
      </c>
      <c r="B74" s="36" t="n">
        <f aca="false">COUNTIF(B50:B64,"&gt;180")</f>
        <v>0</v>
      </c>
      <c r="C74" s="36" t="n">
        <f aca="false">COUNTIF(C52:C64,"&gt;110")</f>
        <v>0</v>
      </c>
      <c r="D74" s="36" t="n">
        <f aca="false">COUNTIF(D52:D64,"&gt;5")</f>
        <v>0</v>
      </c>
      <c r="E74" s="36" t="n">
        <f aca="false">COUNTIF(E52:E65,"&gt;0,5")</f>
        <v>0</v>
      </c>
      <c r="F74" s="36" t="n">
        <f aca="false">COUNTIF(F52:F65,"&gt;0,5")</f>
        <v>0</v>
      </c>
      <c r="G74" s="40" t="n">
        <f aca="false">COUNTIF(G52:G65,"&gt;180")</f>
        <v>0</v>
      </c>
      <c r="H74" s="36" t="n">
        <f aca="false">COUNTIF(H52:H65,"&gt;110")</f>
        <v>0</v>
      </c>
      <c r="I74" s="36" t="n">
        <f aca="false">COUNTIF(I52:I65,"&gt;5")</f>
        <v>0</v>
      </c>
      <c r="J74" s="36" t="n">
        <f aca="false">COUNTIF(J52:J65,"&gt;0,5")</f>
        <v>0</v>
      </c>
      <c r="K74" s="36" t="n">
        <f aca="false">COUNTIF(K52:K65,"&gt;0,5")</f>
        <v>0</v>
      </c>
    </row>
    <row r="75" customFormat="false" ht="16.5" hidden="false" customHeight="false" outlineLevel="0" collapsed="false">
      <c r="A75" s="28" t="s">
        <v>41</v>
      </c>
      <c r="B75" s="41" t="n">
        <v>180</v>
      </c>
      <c r="C75" s="42" t="n">
        <v>110</v>
      </c>
      <c r="D75" s="42" t="n">
        <v>5</v>
      </c>
      <c r="E75" s="43" t="n">
        <v>0.5</v>
      </c>
      <c r="F75" s="43" t="n">
        <v>0.5</v>
      </c>
      <c r="G75" s="41" t="n">
        <v>180</v>
      </c>
      <c r="H75" s="42" t="n">
        <v>110</v>
      </c>
      <c r="I75" s="42" t="n">
        <v>5</v>
      </c>
      <c r="J75" s="43" t="n">
        <v>0.5</v>
      </c>
      <c r="K75" s="43" t="n">
        <v>0</v>
      </c>
    </row>
    <row r="76" customFormat="false" ht="16.5" hidden="false" customHeight="false" outlineLevel="0" collapsed="false">
      <c r="A76" s="28" t="s">
        <v>42</v>
      </c>
      <c r="B76" s="36" t="n">
        <f aca="false">COUNTIF(B44:B64,"&gt;180")</f>
        <v>0</v>
      </c>
      <c r="C76" s="36" t="n">
        <f aca="false">COUNTIF(C44:C64,"&gt;110")</f>
        <v>0</v>
      </c>
      <c r="D76" s="36" t="n">
        <f aca="false">COUNTIF(D44:D64,"&gt;5")</f>
        <v>0</v>
      </c>
      <c r="E76" s="36" t="n">
        <f aca="false">COUNTIF(E44:E64,"&gt;0,5")</f>
        <v>0</v>
      </c>
      <c r="F76" s="36" t="n">
        <f aca="false">COUNTIF(F44:F64,"&gt;0,5")</f>
        <v>0</v>
      </c>
      <c r="G76" s="40" t="n">
        <f aca="false">COUNTIF(G44:G64,"&gt;180")</f>
        <v>0</v>
      </c>
      <c r="H76" s="36" t="n">
        <f aca="false">COUNTIF(H44:H64,"&gt;110")</f>
        <v>0</v>
      </c>
      <c r="I76" s="36" t="n">
        <f aca="false">COUNTIF(I44:I64,"&gt;5")</f>
        <v>0</v>
      </c>
      <c r="J76" s="36" t="n">
        <f aca="false">COUNTIF(J44:J64,"&gt;0,5")</f>
        <v>0</v>
      </c>
      <c r="K76" s="36" t="n">
        <f aca="false">COUNTIF(K44:K64,"&gt;0")</f>
        <v>21</v>
      </c>
    </row>
  </sheetData>
  <mergeCells count="6">
    <mergeCell ref="B1:K1"/>
    <mergeCell ref="B2:F2"/>
    <mergeCell ref="G2:K2"/>
    <mergeCell ref="B40:K40"/>
    <mergeCell ref="B41:F41"/>
    <mergeCell ref="G41:K41"/>
  </mergeCells>
  <conditionalFormatting sqref="X5:AA25 L2:L4 M3:O4 P2:P4 T2:T4 Q3:S4 U3:W4 M5 B1:B4 G2:G4 A1:A25 B26:E26 G26:W26 C3:F4 H3:K4">
    <cfRule type="cellIs" priority="2" operator="equal" aboveAverage="0" equalAverage="0" bottom="0" percent="0" rank="0" text="" dxfId="2">
      <formula>"tricloropropano"</formula>
    </cfRule>
  </conditionalFormatting>
  <conditionalFormatting sqref="T5:W25 B5:E25 I22:I25 J5:J25 I7:I10 I13:I19 H5:H25 G5:G9 G11:G25">
    <cfRule type="cellIs" priority="3" operator="greaterThan" aboveAverage="0" equalAverage="0" bottom="0" percent="0" rank="0" text="" dxfId="3">
      <formula>0.5</formula>
    </cfRule>
  </conditionalFormatting>
  <conditionalFormatting sqref="B40:B43 G41:G43 A40:A64 B65:E65 G65:K65 C42:F43 H42:K43">
    <cfRule type="cellIs" priority="4" operator="equal" aboveAverage="0" equalAverage="0" bottom="0" percent="0" rank="0" text="" dxfId="4">
      <formula>"tricloropropano"</formula>
    </cfRule>
  </conditionalFormatting>
  <conditionalFormatting sqref="B44:E64 G44:G48 G50:G64 H44:J64">
    <cfRule type="cellIs" priority="5" operator="greaterThan" aboveAverage="0" equalAverage="0" bottom="0" percent="0" rank="0" text="" dxfId="5">
      <formula>0.5</formula>
    </cfRule>
  </conditionalFormatting>
  <conditionalFormatting sqref="G49">
    <cfRule type="cellIs" priority="6" operator="greaterThan" aboveAverage="0" equalAverage="0" bottom="0" percent="0" rank="0" text="" dxfId="6"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6" min="2" style="1" width="5.71"/>
    <col collapsed="false" customWidth="true" hidden="false" outlineLevel="0" max="7" min="7" style="1" width="8.14"/>
    <col collapsed="false" customWidth="true" hidden="false" outlineLevel="0" max="12" min="8" style="1" width="5.71"/>
    <col collapsed="false" customWidth="true" hidden="false" outlineLevel="0" max="13" min="13" style="1" width="8.14"/>
    <col collapsed="false" customWidth="true" hidden="false" outlineLevel="0" max="18" min="14" style="1" width="5.85"/>
    <col collapsed="false" customWidth="true" hidden="false" outlineLevel="0" max="19" min="19" style="1" width="7.56"/>
    <col collapsed="false" customWidth="true" hidden="false" outlineLevel="0" max="24" min="20" style="1" width="5.85"/>
    <col collapsed="false" customWidth="true" hidden="false" outlineLevel="0" max="25" min="25" style="1" width="7.56"/>
    <col collapsed="false" customWidth="false" hidden="false" outlineLevel="0" max="257" min="26" style="1" width="9.14"/>
  </cols>
  <sheetData>
    <row r="1" s="8" customFormat="true" ht="44.25" hidden="false" customHeight="true" outlineLevel="0" collapsed="false">
      <c r="A1" s="2" t="s">
        <v>0</v>
      </c>
      <c r="B1" s="3" t="s">
        <v>11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8" customFormat="true" ht="24" hidden="false" customHeight="true" outlineLevel="0" collapsed="false">
      <c r="A2" s="47" t="s">
        <v>2</v>
      </c>
      <c r="B2" s="198" t="n">
        <v>40994</v>
      </c>
      <c r="C2" s="198"/>
      <c r="D2" s="198"/>
      <c r="E2" s="198"/>
      <c r="F2" s="198"/>
      <c r="G2" s="198"/>
      <c r="H2" s="198" t="n">
        <v>41061</v>
      </c>
      <c r="I2" s="198"/>
      <c r="J2" s="198"/>
      <c r="K2" s="198"/>
      <c r="L2" s="198"/>
      <c r="M2" s="198"/>
      <c r="N2" s="198" t="n">
        <v>41116</v>
      </c>
      <c r="O2" s="198"/>
      <c r="P2" s="198"/>
      <c r="Q2" s="198"/>
      <c r="R2" s="198"/>
      <c r="S2" s="198"/>
      <c r="T2" s="198" t="n">
        <v>41183</v>
      </c>
      <c r="U2" s="198"/>
      <c r="V2" s="198"/>
      <c r="W2" s="198"/>
      <c r="X2" s="198"/>
      <c r="Y2" s="198"/>
    </row>
    <row r="3" customFormat="false" ht="15.75" hidden="false" customHeight="false" outlineLevel="0" collapsed="false">
      <c r="A3" s="205"/>
      <c r="B3" s="131" t="s">
        <v>83</v>
      </c>
      <c r="C3" s="131" t="s">
        <v>83</v>
      </c>
      <c r="D3" s="131" t="s">
        <v>83</v>
      </c>
      <c r="E3" s="131" t="s">
        <v>83</v>
      </c>
      <c r="F3" s="131" t="s">
        <v>83</v>
      </c>
      <c r="G3" s="131" t="s">
        <v>83</v>
      </c>
      <c r="H3" s="131" t="s">
        <v>83</v>
      </c>
      <c r="I3" s="131" t="s">
        <v>83</v>
      </c>
      <c r="J3" s="131" t="s">
        <v>83</v>
      </c>
      <c r="K3" s="131" t="s">
        <v>83</v>
      </c>
      <c r="L3" s="131" t="s">
        <v>83</v>
      </c>
      <c r="M3" s="131" t="s">
        <v>83</v>
      </c>
      <c r="N3" s="131" t="s">
        <v>83</v>
      </c>
      <c r="O3" s="131" t="s">
        <v>83</v>
      </c>
      <c r="P3" s="131" t="s">
        <v>83</v>
      </c>
      <c r="Q3" s="131" t="s">
        <v>83</v>
      </c>
      <c r="R3" s="131" t="s">
        <v>83</v>
      </c>
      <c r="S3" s="131" t="s">
        <v>83</v>
      </c>
      <c r="T3" s="131" t="s">
        <v>83</v>
      </c>
      <c r="U3" s="131" t="s">
        <v>83</v>
      </c>
      <c r="V3" s="131" t="s">
        <v>83</v>
      </c>
      <c r="W3" s="131" t="s">
        <v>83</v>
      </c>
      <c r="X3" s="131" t="s">
        <v>83</v>
      </c>
      <c r="Y3" s="131" t="s">
        <v>83</v>
      </c>
    </row>
    <row r="4" customFormat="false" ht="21" hidden="false" customHeight="true" outlineLevel="0" collapsed="false">
      <c r="A4" s="205"/>
      <c r="B4" s="252" t="s">
        <v>116</v>
      </c>
      <c r="C4" s="252" t="s">
        <v>117</v>
      </c>
      <c r="D4" s="252" t="s">
        <v>118</v>
      </c>
      <c r="E4" s="252" t="s">
        <v>119</v>
      </c>
      <c r="F4" s="252" t="s">
        <v>120</v>
      </c>
      <c r="G4" s="252" t="s">
        <v>121</v>
      </c>
      <c r="H4" s="252" t="s">
        <v>116</v>
      </c>
      <c r="I4" s="252" t="s">
        <v>117</v>
      </c>
      <c r="J4" s="252" t="s">
        <v>118</v>
      </c>
      <c r="K4" s="252" t="s">
        <v>119</v>
      </c>
      <c r="L4" s="252" t="s">
        <v>120</v>
      </c>
      <c r="M4" s="252" t="s">
        <v>121</v>
      </c>
      <c r="N4" s="252" t="s">
        <v>116</v>
      </c>
      <c r="O4" s="252" t="s">
        <v>117</v>
      </c>
      <c r="P4" s="252" t="s">
        <v>118</v>
      </c>
      <c r="Q4" s="252" t="s">
        <v>119</v>
      </c>
      <c r="R4" s="252" t="s">
        <v>120</v>
      </c>
      <c r="S4" s="252" t="s">
        <v>121</v>
      </c>
      <c r="T4" s="252" t="s">
        <v>116</v>
      </c>
      <c r="U4" s="252" t="s">
        <v>117</v>
      </c>
      <c r="V4" s="252" t="s">
        <v>118</v>
      </c>
      <c r="W4" s="252" t="s">
        <v>119</v>
      </c>
      <c r="X4" s="252" t="s">
        <v>120</v>
      </c>
      <c r="Y4" s="252" t="s">
        <v>121</v>
      </c>
    </row>
    <row r="5" customFormat="false" ht="18" hidden="false" customHeight="true" outlineLevel="0" collapsed="false">
      <c r="A5" s="55" t="s">
        <v>84</v>
      </c>
      <c r="B5" s="137" t="n">
        <v>0.025</v>
      </c>
      <c r="C5" s="137" t="n">
        <v>0.025</v>
      </c>
      <c r="D5" s="137" t="n">
        <v>0.025</v>
      </c>
      <c r="E5" s="137" t="n">
        <v>0.025</v>
      </c>
      <c r="F5" s="137" t="n">
        <v>0.025</v>
      </c>
      <c r="G5" s="137" t="n">
        <v>0.025</v>
      </c>
      <c r="H5" s="137" t="n">
        <v>0.025</v>
      </c>
      <c r="I5" s="137" t="n">
        <v>0.025</v>
      </c>
      <c r="J5" s="137" t="n">
        <v>0.025</v>
      </c>
      <c r="K5" s="137" t="n">
        <v>0.025</v>
      </c>
      <c r="L5" s="137" t="n">
        <v>0.025</v>
      </c>
      <c r="M5" s="137" t="n">
        <v>0.025</v>
      </c>
      <c r="N5" s="137" t="n">
        <v>0.025</v>
      </c>
      <c r="O5" s="137" t="n">
        <v>0.025</v>
      </c>
      <c r="P5" s="137" t="n">
        <v>0.025</v>
      </c>
      <c r="Q5" s="137" t="n">
        <v>0.025</v>
      </c>
      <c r="R5" s="137" t="n">
        <v>0.025</v>
      </c>
      <c r="S5" s="137" t="n">
        <v>0.025</v>
      </c>
      <c r="T5" s="137" t="n">
        <v>0.025</v>
      </c>
      <c r="U5" s="137" t="n">
        <v>0.025</v>
      </c>
      <c r="V5" s="137" t="n">
        <v>0.025</v>
      </c>
      <c r="W5" s="137" t="n">
        <v>0.025</v>
      </c>
      <c r="X5" s="137" t="n">
        <v>0.025</v>
      </c>
      <c r="Y5" s="137" t="n">
        <v>0.025</v>
      </c>
    </row>
    <row r="6" customFormat="false" ht="18" hidden="false" customHeight="true" outlineLevel="0" collapsed="false">
      <c r="A6" s="55" t="s">
        <v>85</v>
      </c>
      <c r="B6" s="137" t="n">
        <v>0.025</v>
      </c>
      <c r="C6" s="137" t="n">
        <v>0.025</v>
      </c>
      <c r="D6" s="137" t="n">
        <v>0.025</v>
      </c>
      <c r="E6" s="137" t="n">
        <v>0.025</v>
      </c>
      <c r="F6" s="137" t="n">
        <v>0.025</v>
      </c>
      <c r="G6" s="137" t="n">
        <v>0.025</v>
      </c>
      <c r="H6" s="137" t="n">
        <v>0.025</v>
      </c>
      <c r="I6" s="137" t="n">
        <v>0.025</v>
      </c>
      <c r="J6" s="137" t="n">
        <v>0.025</v>
      </c>
      <c r="K6" s="137" t="n">
        <v>0.025</v>
      </c>
      <c r="L6" s="137" t="n">
        <v>0.025</v>
      </c>
      <c r="M6" s="137" t="n">
        <v>0.025</v>
      </c>
      <c r="N6" s="137" t="n">
        <v>0.025</v>
      </c>
      <c r="O6" s="137" t="n">
        <v>0.025</v>
      </c>
      <c r="P6" s="137" t="n">
        <v>0.025</v>
      </c>
      <c r="Q6" s="137" t="n">
        <v>0.025</v>
      </c>
      <c r="R6" s="137" t="n">
        <v>0.025</v>
      </c>
      <c r="S6" s="137" t="n">
        <v>0.025</v>
      </c>
      <c r="T6" s="137" t="n">
        <v>0.025</v>
      </c>
      <c r="U6" s="137" t="n">
        <v>0.025</v>
      </c>
      <c r="V6" s="137" t="n">
        <v>0.025</v>
      </c>
      <c r="W6" s="137" t="n">
        <v>0.025</v>
      </c>
      <c r="X6" s="137" t="n">
        <v>0.025</v>
      </c>
      <c r="Y6" s="137" t="n">
        <v>0.025</v>
      </c>
    </row>
    <row r="7" customFormat="false" ht="18" hidden="false" customHeight="true" outlineLevel="0" collapsed="false">
      <c r="A7" s="55" t="s">
        <v>86</v>
      </c>
      <c r="B7" s="137" t="n">
        <v>0.025</v>
      </c>
      <c r="C7" s="137" t="n">
        <v>0.025</v>
      </c>
      <c r="D7" s="137" t="n">
        <v>0.025</v>
      </c>
      <c r="E7" s="137" t="n">
        <v>0.025</v>
      </c>
      <c r="F7" s="137" t="n">
        <v>0.025</v>
      </c>
      <c r="G7" s="137" t="n">
        <v>0.025</v>
      </c>
      <c r="H7" s="137" t="n">
        <v>0.025</v>
      </c>
      <c r="I7" s="137" t="n">
        <v>0.025</v>
      </c>
      <c r="J7" s="137" t="n">
        <v>0.025</v>
      </c>
      <c r="K7" s="137" t="n">
        <v>0.025</v>
      </c>
      <c r="L7" s="137" t="n">
        <v>0.025</v>
      </c>
      <c r="M7" s="137" t="n">
        <v>0.025</v>
      </c>
      <c r="N7" s="137" t="n">
        <v>0.025</v>
      </c>
      <c r="O7" s="137" t="n">
        <v>0.025</v>
      </c>
      <c r="P7" s="137" t="n">
        <v>0.025</v>
      </c>
      <c r="Q7" s="137" t="n">
        <v>0.025</v>
      </c>
      <c r="R7" s="137" t="n">
        <v>0.025</v>
      </c>
      <c r="S7" s="137" t="n">
        <v>0.025</v>
      </c>
      <c r="T7" s="137" t="n">
        <v>0.025</v>
      </c>
      <c r="U7" s="137" t="n">
        <v>0.025</v>
      </c>
      <c r="V7" s="137" t="n">
        <v>0.025</v>
      </c>
      <c r="W7" s="137" t="n">
        <v>0.025</v>
      </c>
      <c r="X7" s="137" t="n">
        <v>0.025</v>
      </c>
      <c r="Y7" s="137" t="n">
        <v>0.025</v>
      </c>
    </row>
    <row r="8" customFormat="false" ht="18" hidden="false" customHeight="true" outlineLevel="0" collapsed="false">
      <c r="A8" s="55" t="s">
        <v>87</v>
      </c>
      <c r="B8" s="137" t="n">
        <v>0.025</v>
      </c>
      <c r="C8" s="137" t="n">
        <v>0.025</v>
      </c>
      <c r="D8" s="137" t="n">
        <v>0.025</v>
      </c>
      <c r="E8" s="137" t="n">
        <v>0.025</v>
      </c>
      <c r="F8" s="137" t="n">
        <v>0.025</v>
      </c>
      <c r="G8" s="137" t="n">
        <v>0.025</v>
      </c>
      <c r="H8" s="137" t="n">
        <v>0.025</v>
      </c>
      <c r="I8" s="137" t="n">
        <v>0.025</v>
      </c>
      <c r="J8" s="137" t="n">
        <v>0.025</v>
      </c>
      <c r="K8" s="137" t="n">
        <v>0.025</v>
      </c>
      <c r="L8" s="137" t="n">
        <v>0.025</v>
      </c>
      <c r="M8" s="137" t="n">
        <v>0.025</v>
      </c>
      <c r="N8" s="137" t="n">
        <v>0.025</v>
      </c>
      <c r="O8" s="137" t="n">
        <v>0.025</v>
      </c>
      <c r="P8" s="137" t="n">
        <v>0.025</v>
      </c>
      <c r="Q8" s="137" t="n">
        <v>0.025</v>
      </c>
      <c r="R8" s="137" t="n">
        <v>0.025</v>
      </c>
      <c r="S8" s="137" t="n">
        <v>0.025</v>
      </c>
      <c r="T8" s="137" t="n">
        <v>0.025</v>
      </c>
      <c r="U8" s="137" t="n">
        <v>0.025</v>
      </c>
      <c r="V8" s="137" t="n">
        <v>0.025</v>
      </c>
      <c r="W8" s="137" t="n">
        <v>0.025</v>
      </c>
      <c r="X8" s="137" t="n">
        <v>0.025</v>
      </c>
      <c r="Y8" s="137" t="n">
        <v>0.025</v>
      </c>
    </row>
    <row r="9" customFormat="false" ht="18" hidden="false" customHeight="true" outlineLevel="0" collapsed="false">
      <c r="A9" s="55" t="s">
        <v>88</v>
      </c>
      <c r="B9" s="137" t="n">
        <v>0.025</v>
      </c>
      <c r="C9" s="137" t="n">
        <v>0.025</v>
      </c>
      <c r="D9" s="137" t="n">
        <v>0.025</v>
      </c>
      <c r="E9" s="137" t="n">
        <v>0.025</v>
      </c>
      <c r="F9" s="137" t="n">
        <v>0.025</v>
      </c>
      <c r="G9" s="137" t="n">
        <v>0.025</v>
      </c>
      <c r="H9" s="137" t="n">
        <v>0.025</v>
      </c>
      <c r="I9" s="137" t="n">
        <v>0.025</v>
      </c>
      <c r="J9" s="137" t="n">
        <v>0.025</v>
      </c>
      <c r="K9" s="137" t="n">
        <v>0.025</v>
      </c>
      <c r="L9" s="137" t="n">
        <v>0.025</v>
      </c>
      <c r="M9" s="137" t="n">
        <v>0.025</v>
      </c>
      <c r="N9" s="137" t="n">
        <v>0.025</v>
      </c>
      <c r="O9" s="137" t="n">
        <v>0.025</v>
      </c>
      <c r="P9" s="137" t="n">
        <v>0.025</v>
      </c>
      <c r="Q9" s="137" t="n">
        <v>0.025</v>
      </c>
      <c r="R9" s="137" t="n">
        <v>0.025</v>
      </c>
      <c r="S9" s="137" t="n">
        <v>0.025</v>
      </c>
      <c r="T9" s="137" t="n">
        <v>0.025</v>
      </c>
      <c r="U9" s="137" t="n">
        <v>0.025</v>
      </c>
      <c r="V9" s="137" t="n">
        <v>0.025</v>
      </c>
      <c r="W9" s="137" t="n">
        <v>0.025</v>
      </c>
      <c r="X9" s="137" t="n">
        <v>0.025</v>
      </c>
      <c r="Y9" s="137" t="n">
        <v>0.025</v>
      </c>
    </row>
    <row r="10" customFormat="false" ht="18" hidden="false" customHeight="true" outlineLevel="0" collapsed="false">
      <c r="A10" s="55" t="s">
        <v>89</v>
      </c>
      <c r="B10" s="137" t="n">
        <v>0.025</v>
      </c>
      <c r="C10" s="137" t="n">
        <v>0.025</v>
      </c>
      <c r="D10" s="137" t="n">
        <v>0.025</v>
      </c>
      <c r="E10" s="137" t="n">
        <v>0.025</v>
      </c>
      <c r="F10" s="137" t="n">
        <v>0.025</v>
      </c>
      <c r="G10" s="137" t="n">
        <v>0.025</v>
      </c>
      <c r="H10" s="137" t="n">
        <v>0.025</v>
      </c>
      <c r="I10" s="137" t="n">
        <v>0.025</v>
      </c>
      <c r="J10" s="137" t="n">
        <v>0.025</v>
      </c>
      <c r="K10" s="137" t="n">
        <v>0.025</v>
      </c>
      <c r="L10" s="137" t="n">
        <v>0.025</v>
      </c>
      <c r="M10" s="137" t="n">
        <v>0.025</v>
      </c>
      <c r="N10" s="137" t="n">
        <v>0.025</v>
      </c>
      <c r="O10" s="137" t="n">
        <v>0.025</v>
      </c>
      <c r="P10" s="137" t="n">
        <v>0.025</v>
      </c>
      <c r="Q10" s="137" t="n">
        <v>0.025</v>
      </c>
      <c r="R10" s="137" t="n">
        <v>0.025</v>
      </c>
      <c r="S10" s="137" t="n">
        <v>0.025</v>
      </c>
      <c r="T10" s="137" t="n">
        <v>0.025</v>
      </c>
      <c r="U10" s="137" t="n">
        <v>0.025</v>
      </c>
      <c r="V10" s="137" t="n">
        <v>0.025</v>
      </c>
      <c r="W10" s="137" t="n">
        <v>0.025</v>
      </c>
      <c r="X10" s="137" t="n">
        <v>0.025</v>
      </c>
      <c r="Y10" s="137" t="n">
        <v>0.025</v>
      </c>
    </row>
    <row r="11" customFormat="false" ht="18" hidden="false" customHeight="true" outlineLevel="0" collapsed="false">
      <c r="A11" s="55" t="s">
        <v>90</v>
      </c>
      <c r="B11" s="137" t="n">
        <v>0.025</v>
      </c>
      <c r="C11" s="137" t="n">
        <v>0.025</v>
      </c>
      <c r="D11" s="137" t="n">
        <v>0.025</v>
      </c>
      <c r="E11" s="137" t="n">
        <v>0.025</v>
      </c>
      <c r="F11" s="137" t="n">
        <v>0.025</v>
      </c>
      <c r="G11" s="137" t="n">
        <v>0.025</v>
      </c>
      <c r="H11" s="137" t="n">
        <v>0.025</v>
      </c>
      <c r="I11" s="137" t="n">
        <v>0.025</v>
      </c>
      <c r="J11" s="137" t="n">
        <v>0.025</v>
      </c>
      <c r="K11" s="137" t="n">
        <v>0.025</v>
      </c>
      <c r="L11" s="137" t="n">
        <v>0.025</v>
      </c>
      <c r="M11" s="137" t="n">
        <v>0.025</v>
      </c>
      <c r="N11" s="137" t="n">
        <v>0.025</v>
      </c>
      <c r="O11" s="137" t="n">
        <v>0.025</v>
      </c>
      <c r="P11" s="137" t="n">
        <v>0.025</v>
      </c>
      <c r="Q11" s="137" t="n">
        <v>0.025</v>
      </c>
      <c r="R11" s="137" t="n">
        <v>0.025</v>
      </c>
      <c r="S11" s="137" t="n">
        <v>0.025</v>
      </c>
      <c r="T11" s="137" t="n">
        <v>0.025</v>
      </c>
      <c r="U11" s="137" t="n">
        <v>0.025</v>
      </c>
      <c r="V11" s="137" t="n">
        <v>0.025</v>
      </c>
      <c r="W11" s="137" t="n">
        <v>0.025</v>
      </c>
      <c r="X11" s="137" t="n">
        <v>0.025</v>
      </c>
      <c r="Y11" s="137" t="n">
        <v>0.025</v>
      </c>
    </row>
    <row r="12" customFormat="false" ht="18" hidden="false" customHeight="true" outlineLevel="0" collapsed="false">
      <c r="A12" s="55" t="s">
        <v>91</v>
      </c>
      <c r="B12" s="137" t="n">
        <v>0.025</v>
      </c>
      <c r="C12" s="137" t="n">
        <v>0.025</v>
      </c>
      <c r="D12" s="137" t="n">
        <v>0.025</v>
      </c>
      <c r="E12" s="137" t="n">
        <v>0.025</v>
      </c>
      <c r="F12" s="137" t="n">
        <v>0.025</v>
      </c>
      <c r="G12" s="137" t="n">
        <v>0.025</v>
      </c>
      <c r="H12" s="137" t="n">
        <v>0.025</v>
      </c>
      <c r="I12" s="137" t="n">
        <v>0.025</v>
      </c>
      <c r="J12" s="137" t="n">
        <v>0.025</v>
      </c>
      <c r="K12" s="137" t="n">
        <v>0.025</v>
      </c>
      <c r="L12" s="137" t="n">
        <v>0.025</v>
      </c>
      <c r="M12" s="137" t="n">
        <v>0.025</v>
      </c>
      <c r="N12" s="137" t="n">
        <v>0.025</v>
      </c>
      <c r="O12" s="137" t="n">
        <v>0.025</v>
      </c>
      <c r="P12" s="137" t="n">
        <v>0.025</v>
      </c>
      <c r="Q12" s="137" t="n">
        <v>0.025</v>
      </c>
      <c r="R12" s="137" t="n">
        <v>0.025</v>
      </c>
      <c r="S12" s="137" t="n">
        <v>0.025</v>
      </c>
      <c r="T12" s="137" t="n">
        <v>0.025</v>
      </c>
      <c r="U12" s="137" t="n">
        <v>0.025</v>
      </c>
      <c r="V12" s="137" t="n">
        <v>0.025</v>
      </c>
      <c r="W12" s="137" t="n">
        <v>0.025</v>
      </c>
      <c r="X12" s="137" t="n">
        <v>0.025</v>
      </c>
      <c r="Y12" s="137" t="n">
        <v>0.025</v>
      </c>
    </row>
    <row r="13" customFormat="false" ht="18" hidden="false" customHeight="true" outlineLevel="0" collapsed="false">
      <c r="A13" s="55" t="s">
        <v>92</v>
      </c>
      <c r="B13" s="137" t="n">
        <v>0.025</v>
      </c>
      <c r="C13" s="137" t="n">
        <v>0.025</v>
      </c>
      <c r="D13" s="137" t="n">
        <v>0.025</v>
      </c>
      <c r="E13" s="137" t="n">
        <v>0.025</v>
      </c>
      <c r="F13" s="137" t="n">
        <v>0.025</v>
      </c>
      <c r="G13" s="137" t="n">
        <v>0.025</v>
      </c>
      <c r="H13" s="137" t="n">
        <v>0.025</v>
      </c>
      <c r="I13" s="137" t="n">
        <v>0.025</v>
      </c>
      <c r="J13" s="137" t="n">
        <v>0.025</v>
      </c>
      <c r="K13" s="137" t="n">
        <v>0.025</v>
      </c>
      <c r="L13" s="137" t="n">
        <v>0.025</v>
      </c>
      <c r="M13" s="137" t="n">
        <v>0.025</v>
      </c>
      <c r="N13" s="137" t="n">
        <v>0.025</v>
      </c>
      <c r="O13" s="137" t="n">
        <v>0.025</v>
      </c>
      <c r="P13" s="137" t="n">
        <v>0.025</v>
      </c>
      <c r="Q13" s="137" t="n">
        <v>0.025</v>
      </c>
      <c r="R13" s="137" t="n">
        <v>0.025</v>
      </c>
      <c r="S13" s="137" t="n">
        <v>0.025</v>
      </c>
      <c r="T13" s="137" t="n">
        <v>0.025</v>
      </c>
      <c r="U13" s="137" t="n">
        <v>0.025</v>
      </c>
      <c r="V13" s="137" t="n">
        <v>0.025</v>
      </c>
      <c r="W13" s="137" t="n">
        <v>0.025</v>
      </c>
      <c r="X13" s="137" t="n">
        <v>0.025</v>
      </c>
      <c r="Y13" s="137" t="n">
        <v>0.025</v>
      </c>
    </row>
    <row r="14" customFormat="false" ht="18" hidden="false" customHeight="true" outlineLevel="0" collapsed="false">
      <c r="A14" s="55" t="s">
        <v>93</v>
      </c>
      <c r="B14" s="137" t="n">
        <v>0.025</v>
      </c>
      <c r="C14" s="137" t="n">
        <v>0.025</v>
      </c>
      <c r="D14" s="137" t="n">
        <v>0.025</v>
      </c>
      <c r="E14" s="137" t="n">
        <v>0.025</v>
      </c>
      <c r="F14" s="137" t="n">
        <v>0.025</v>
      </c>
      <c r="G14" s="137" t="n">
        <v>0.025</v>
      </c>
      <c r="H14" s="137" t="n">
        <v>0.025</v>
      </c>
      <c r="I14" s="137" t="n">
        <v>0.025</v>
      </c>
      <c r="J14" s="137" t="n">
        <v>0.025</v>
      </c>
      <c r="K14" s="137" t="n">
        <v>0.025</v>
      </c>
      <c r="L14" s="137" t="n">
        <v>0.025</v>
      </c>
      <c r="M14" s="137" t="n">
        <v>0.025</v>
      </c>
      <c r="N14" s="137" t="n">
        <v>0.025</v>
      </c>
      <c r="O14" s="137" t="n">
        <v>0.025</v>
      </c>
      <c r="P14" s="137" t="n">
        <v>0.025</v>
      </c>
      <c r="Q14" s="137" t="n">
        <v>0.025</v>
      </c>
      <c r="R14" s="137" t="n">
        <v>0.025</v>
      </c>
      <c r="S14" s="137" t="n">
        <v>0.025</v>
      </c>
      <c r="T14" s="137" t="n">
        <v>0.025</v>
      </c>
      <c r="U14" s="137" t="n">
        <v>0.025</v>
      </c>
      <c r="V14" s="137" t="n">
        <v>0.025</v>
      </c>
      <c r="W14" s="137" t="n">
        <v>0.025</v>
      </c>
      <c r="X14" s="137" t="n">
        <v>0.025</v>
      </c>
      <c r="Y14" s="137" t="n">
        <v>0.025</v>
      </c>
    </row>
    <row r="15" customFormat="false" ht="18" hidden="false" customHeight="true" outlineLevel="0" collapsed="false">
      <c r="A15" s="55" t="s">
        <v>94</v>
      </c>
      <c r="B15" s="137" t="n">
        <v>0.025</v>
      </c>
      <c r="C15" s="137" t="n">
        <v>0.025</v>
      </c>
      <c r="D15" s="137" t="n">
        <v>0.025</v>
      </c>
      <c r="E15" s="137" t="n">
        <v>0.025</v>
      </c>
      <c r="F15" s="137" t="n">
        <v>0.025</v>
      </c>
      <c r="G15" s="137" t="n">
        <v>0.025</v>
      </c>
      <c r="H15" s="137" t="n">
        <v>0.025</v>
      </c>
      <c r="I15" s="137" t="n">
        <v>0.025</v>
      </c>
      <c r="J15" s="137" t="n">
        <v>0.025</v>
      </c>
      <c r="K15" s="137" t="n">
        <v>0.025</v>
      </c>
      <c r="L15" s="137" t="n">
        <v>0.025</v>
      </c>
      <c r="M15" s="137" t="n">
        <v>0.025</v>
      </c>
      <c r="N15" s="137" t="n">
        <v>0.025</v>
      </c>
      <c r="O15" s="137" t="n">
        <v>0.025</v>
      </c>
      <c r="P15" s="137" t="n">
        <v>0.025</v>
      </c>
      <c r="Q15" s="137" t="n">
        <v>0.025</v>
      </c>
      <c r="R15" s="137" t="n">
        <v>0.025</v>
      </c>
      <c r="S15" s="137" t="n">
        <v>0.025</v>
      </c>
      <c r="T15" s="137" t="n">
        <v>0.025</v>
      </c>
      <c r="U15" s="137" t="n">
        <v>0.025</v>
      </c>
      <c r="V15" s="137" t="n">
        <v>0.025</v>
      </c>
      <c r="W15" s="137" t="n">
        <v>0.025</v>
      </c>
      <c r="X15" s="137" t="n">
        <v>0.025</v>
      </c>
      <c r="Y15" s="137" t="n">
        <v>0.025</v>
      </c>
    </row>
    <row r="16" customFormat="false" ht="18" hidden="false" customHeight="true" outlineLevel="0" collapsed="false">
      <c r="A16" s="55" t="s">
        <v>95</v>
      </c>
      <c r="B16" s="137" t="n">
        <v>0.025</v>
      </c>
      <c r="C16" s="137" t="n">
        <v>0.025</v>
      </c>
      <c r="D16" s="137" t="n">
        <v>0.025</v>
      </c>
      <c r="E16" s="137" t="n">
        <v>0.025</v>
      </c>
      <c r="F16" s="137" t="n">
        <v>0.025</v>
      </c>
      <c r="G16" s="137" t="n">
        <v>0.025</v>
      </c>
      <c r="H16" s="137" t="n">
        <v>0.025</v>
      </c>
      <c r="I16" s="137" t="n">
        <v>0.025</v>
      </c>
      <c r="J16" s="137" t="n">
        <v>0.025</v>
      </c>
      <c r="K16" s="137" t="n">
        <v>0.025</v>
      </c>
      <c r="L16" s="137" t="n">
        <v>0.025</v>
      </c>
      <c r="M16" s="137" t="n">
        <v>0.025</v>
      </c>
      <c r="N16" s="137" t="n">
        <v>0.025</v>
      </c>
      <c r="O16" s="137" t="n">
        <v>0.025</v>
      </c>
      <c r="P16" s="137" t="n">
        <v>0.025</v>
      </c>
      <c r="Q16" s="137" t="n">
        <v>0.025</v>
      </c>
      <c r="R16" s="137" t="n">
        <v>0.025</v>
      </c>
      <c r="S16" s="137" t="n">
        <v>0.025</v>
      </c>
      <c r="T16" s="137" t="n">
        <v>0.025</v>
      </c>
      <c r="U16" s="137" t="n">
        <v>0.025</v>
      </c>
      <c r="V16" s="137" t="n">
        <v>0.025</v>
      </c>
      <c r="W16" s="137" t="n">
        <v>0.025</v>
      </c>
      <c r="X16" s="137" t="n">
        <v>0.025</v>
      </c>
      <c r="Y16" s="137" t="n">
        <v>0.025</v>
      </c>
    </row>
    <row r="17" customFormat="false" ht="18" hidden="false" customHeight="true" outlineLevel="0" collapsed="false">
      <c r="A17" s="55" t="s">
        <v>96</v>
      </c>
      <c r="B17" s="137" t="n">
        <v>0.025</v>
      </c>
      <c r="C17" s="137" t="n">
        <v>0.025</v>
      </c>
      <c r="D17" s="137" t="n">
        <v>0.025</v>
      </c>
      <c r="E17" s="137" t="n">
        <v>0.025</v>
      </c>
      <c r="F17" s="137" t="n">
        <v>0.025</v>
      </c>
      <c r="G17" s="137" t="n">
        <v>0.025</v>
      </c>
      <c r="H17" s="137" t="n">
        <v>0.025</v>
      </c>
      <c r="I17" s="137" t="n">
        <v>0.025</v>
      </c>
      <c r="J17" s="137" t="n">
        <v>0.025</v>
      </c>
      <c r="K17" s="137" t="n">
        <v>0.025</v>
      </c>
      <c r="L17" s="137" t="n">
        <v>0.025</v>
      </c>
      <c r="M17" s="137" t="n">
        <v>0.025</v>
      </c>
      <c r="N17" s="137" t="n">
        <v>0.025</v>
      </c>
      <c r="O17" s="137" t="n">
        <v>0.025</v>
      </c>
      <c r="P17" s="137" t="n">
        <v>0.025</v>
      </c>
      <c r="Q17" s="137" t="n">
        <v>0.025</v>
      </c>
      <c r="R17" s="137" t="n">
        <v>0.025</v>
      </c>
      <c r="S17" s="137" t="n">
        <v>0.025</v>
      </c>
      <c r="T17" s="137" t="n">
        <v>0.025</v>
      </c>
      <c r="U17" s="137" t="n">
        <v>0.025</v>
      </c>
      <c r="V17" s="137" t="n">
        <v>0.025</v>
      </c>
      <c r="W17" s="137" t="n">
        <v>0.025</v>
      </c>
      <c r="X17" s="137" t="n">
        <v>0.025</v>
      </c>
      <c r="Y17" s="137" t="n">
        <v>0.025</v>
      </c>
    </row>
    <row r="18" customFormat="false" ht="18" hidden="false" customHeight="true" outlineLevel="0" collapsed="false">
      <c r="A18" s="55" t="s">
        <v>97</v>
      </c>
      <c r="B18" s="137" t="n">
        <v>0.025</v>
      </c>
      <c r="C18" s="137" t="n">
        <v>0.025</v>
      </c>
      <c r="D18" s="137" t="n">
        <v>0.025</v>
      </c>
      <c r="E18" s="137" t="n">
        <v>0.025</v>
      </c>
      <c r="F18" s="137" t="n">
        <v>0.025</v>
      </c>
      <c r="G18" s="137" t="n">
        <v>0.025</v>
      </c>
      <c r="H18" s="137" t="n">
        <v>0.025</v>
      </c>
      <c r="I18" s="137" t="n">
        <v>0.025</v>
      </c>
      <c r="J18" s="137" t="n">
        <v>0.025</v>
      </c>
      <c r="K18" s="137" t="n">
        <v>0.025</v>
      </c>
      <c r="L18" s="137" t="n">
        <v>0.025</v>
      </c>
      <c r="M18" s="137" t="n">
        <v>0.025</v>
      </c>
      <c r="N18" s="137" t="n">
        <v>0.025</v>
      </c>
      <c r="O18" s="137" t="n">
        <v>0.025</v>
      </c>
      <c r="P18" s="137" t="n">
        <v>0.025</v>
      </c>
      <c r="Q18" s="137" t="n">
        <v>0.025</v>
      </c>
      <c r="R18" s="137" t="n">
        <v>0.025</v>
      </c>
      <c r="S18" s="137" t="n">
        <v>0.025</v>
      </c>
      <c r="T18" s="137" t="n">
        <v>0.025</v>
      </c>
      <c r="U18" s="137" t="n">
        <v>0.025</v>
      </c>
      <c r="V18" s="137" t="n">
        <v>0.025</v>
      </c>
      <c r="W18" s="137" t="n">
        <v>0.025</v>
      </c>
      <c r="X18" s="137" t="n">
        <v>0.025</v>
      </c>
      <c r="Y18" s="137" t="n">
        <v>0.025</v>
      </c>
    </row>
    <row r="19" customFormat="false" ht="18" hidden="false" customHeight="true" outlineLevel="0" collapsed="false">
      <c r="A19" s="55" t="s">
        <v>98</v>
      </c>
      <c r="B19" s="137" t="n">
        <v>0.025</v>
      </c>
      <c r="C19" s="137" t="n">
        <v>0.025</v>
      </c>
      <c r="D19" s="137" t="n">
        <v>0.025</v>
      </c>
      <c r="E19" s="137" t="n">
        <v>0.025</v>
      </c>
      <c r="F19" s="137" t="n">
        <v>0.025</v>
      </c>
      <c r="G19" s="137" t="n">
        <v>0.025</v>
      </c>
      <c r="H19" s="137" t="n">
        <v>0.025</v>
      </c>
      <c r="I19" s="137" t="n">
        <v>0.025</v>
      </c>
      <c r="J19" s="137" t="n">
        <v>0.025</v>
      </c>
      <c r="K19" s="137" t="n">
        <v>0.025</v>
      </c>
      <c r="L19" s="137" t="n">
        <v>0.025</v>
      </c>
      <c r="M19" s="137" t="n">
        <v>0.025</v>
      </c>
      <c r="N19" s="137" t="n">
        <v>0.025</v>
      </c>
      <c r="O19" s="137" t="n">
        <v>0.025</v>
      </c>
      <c r="P19" s="137" t="n">
        <v>0.025</v>
      </c>
      <c r="Q19" s="137" t="n">
        <v>0.025</v>
      </c>
      <c r="R19" s="137" t="n">
        <v>0.025</v>
      </c>
      <c r="S19" s="137" t="n">
        <v>0.025</v>
      </c>
      <c r="T19" s="137" t="n">
        <v>0.025</v>
      </c>
      <c r="U19" s="137" t="n">
        <v>0.025</v>
      </c>
      <c r="V19" s="137" t="n">
        <v>0.025</v>
      </c>
      <c r="W19" s="137" t="n">
        <v>0.025</v>
      </c>
      <c r="X19" s="137" t="n">
        <v>0.025</v>
      </c>
      <c r="Y19" s="137" t="n">
        <v>0.025</v>
      </c>
    </row>
    <row r="20" customFormat="false" ht="18" hidden="false" customHeight="true" outlineLevel="0" collapsed="false">
      <c r="A20" s="55" t="s">
        <v>99</v>
      </c>
      <c r="B20" s="137" t="n">
        <v>0.025</v>
      </c>
      <c r="C20" s="137" t="n">
        <v>0.025</v>
      </c>
      <c r="D20" s="137" t="n">
        <v>0.025</v>
      </c>
      <c r="E20" s="137" t="n">
        <v>0.025</v>
      </c>
      <c r="F20" s="137" t="n">
        <v>0.025</v>
      </c>
      <c r="G20" s="137" t="n">
        <v>0.025</v>
      </c>
      <c r="H20" s="137" t="n">
        <v>0.025</v>
      </c>
      <c r="I20" s="137" t="n">
        <v>0.025</v>
      </c>
      <c r="J20" s="137" t="n">
        <v>0.025</v>
      </c>
      <c r="K20" s="137" t="n">
        <v>0.025</v>
      </c>
      <c r="L20" s="137" t="n">
        <v>0.025</v>
      </c>
      <c r="M20" s="137" t="n">
        <v>0.025</v>
      </c>
      <c r="N20" s="137" t="n">
        <v>0.025</v>
      </c>
      <c r="O20" s="137" t="n">
        <v>0.025</v>
      </c>
      <c r="P20" s="137" t="n">
        <v>0.025</v>
      </c>
      <c r="Q20" s="137" t="n">
        <v>0.025</v>
      </c>
      <c r="R20" s="137" t="n">
        <v>0.025</v>
      </c>
      <c r="S20" s="137" t="n">
        <v>0.025</v>
      </c>
      <c r="T20" s="137" t="n">
        <v>0.025</v>
      </c>
      <c r="U20" s="137" t="n">
        <v>0.025</v>
      </c>
      <c r="V20" s="137" t="n">
        <v>0.025</v>
      </c>
      <c r="W20" s="137" t="n">
        <v>0.025</v>
      </c>
      <c r="X20" s="137" t="n">
        <v>0.025</v>
      </c>
      <c r="Y20" s="137" t="n">
        <v>0.025</v>
      </c>
    </row>
    <row r="21" customFormat="false" ht="18" hidden="false" customHeight="true" outlineLevel="0" collapsed="false">
      <c r="A21" s="55" t="s">
        <v>100</v>
      </c>
      <c r="B21" s="137" t="n">
        <v>0.025</v>
      </c>
      <c r="C21" s="137" t="n">
        <v>0.025</v>
      </c>
      <c r="D21" s="137" t="n">
        <v>0.025</v>
      </c>
      <c r="E21" s="137" t="n">
        <v>0.025</v>
      </c>
      <c r="F21" s="137" t="n">
        <v>0.025</v>
      </c>
      <c r="G21" s="137" t="n">
        <v>0.025</v>
      </c>
      <c r="H21" s="137" t="n">
        <v>0.025</v>
      </c>
      <c r="I21" s="137" t="n">
        <v>0.025</v>
      </c>
      <c r="J21" s="137" t="n">
        <v>0.025</v>
      </c>
      <c r="K21" s="137" t="n">
        <v>0.025</v>
      </c>
      <c r="L21" s="137" t="n">
        <v>0.025</v>
      </c>
      <c r="M21" s="137" t="n">
        <v>0.025</v>
      </c>
      <c r="N21" s="137" t="n">
        <v>0.025</v>
      </c>
      <c r="O21" s="137" t="n">
        <v>0.025</v>
      </c>
      <c r="P21" s="137" t="n">
        <v>0.025</v>
      </c>
      <c r="Q21" s="137" t="n">
        <v>0.025</v>
      </c>
      <c r="R21" s="137" t="n">
        <v>0.025</v>
      </c>
      <c r="S21" s="137" t="n">
        <v>0.025</v>
      </c>
      <c r="T21" s="137" t="n">
        <v>0.025</v>
      </c>
      <c r="U21" s="137" t="n">
        <v>0.025</v>
      </c>
      <c r="V21" s="137" t="n">
        <v>0.025</v>
      </c>
      <c r="W21" s="137" t="n">
        <v>0.025</v>
      </c>
      <c r="X21" s="137" t="n">
        <v>0.025</v>
      </c>
      <c r="Y21" s="137" t="n">
        <v>0.025</v>
      </c>
    </row>
    <row r="22" customFormat="false" ht="18" hidden="false" customHeight="true" outlineLevel="0" collapsed="false">
      <c r="A22" s="58" t="s">
        <v>28</v>
      </c>
      <c r="B22" s="137" t="n">
        <v>0.025</v>
      </c>
      <c r="C22" s="137" t="n">
        <v>0.025</v>
      </c>
      <c r="D22" s="137" t="n">
        <v>0.025</v>
      </c>
      <c r="E22" s="137" t="n">
        <v>0.025</v>
      </c>
      <c r="F22" s="137" t="n">
        <v>0.025</v>
      </c>
      <c r="G22" s="137" t="n">
        <v>0.025</v>
      </c>
      <c r="H22" s="137" t="n">
        <v>0.025</v>
      </c>
      <c r="I22" s="137" t="n">
        <v>0.025</v>
      </c>
      <c r="J22" s="137" t="n">
        <v>0.025</v>
      </c>
      <c r="K22" s="137" t="n">
        <v>0.025</v>
      </c>
      <c r="L22" s="137" t="n">
        <v>0.025</v>
      </c>
      <c r="M22" s="137" t="n">
        <v>0.025</v>
      </c>
      <c r="N22" s="137" t="n">
        <v>0.025</v>
      </c>
      <c r="O22" s="137" t="n">
        <v>0.025</v>
      </c>
      <c r="P22" s="137" t="n">
        <v>0.025</v>
      </c>
      <c r="Q22" s="137" t="n">
        <v>0.025</v>
      </c>
      <c r="R22" s="137" t="n">
        <v>0.025</v>
      </c>
      <c r="S22" s="137" t="n">
        <v>0.025</v>
      </c>
      <c r="T22" s="137" t="n">
        <v>0.025</v>
      </c>
      <c r="U22" s="137" t="n">
        <v>0.025</v>
      </c>
      <c r="V22" s="137" t="n">
        <v>0.025</v>
      </c>
      <c r="W22" s="137" t="n">
        <v>0.025</v>
      </c>
      <c r="X22" s="137" t="n">
        <v>0.025</v>
      </c>
      <c r="Y22" s="137" t="n">
        <v>0.025</v>
      </c>
    </row>
    <row r="23" customFormat="false" ht="18" hidden="false" customHeight="true" outlineLevel="0" collapsed="false">
      <c r="A23" s="58" t="s">
        <v>29</v>
      </c>
      <c r="B23" s="137" t="n">
        <v>0.025</v>
      </c>
      <c r="C23" s="137" t="n">
        <v>0.025</v>
      </c>
      <c r="D23" s="137" t="n">
        <v>0.025</v>
      </c>
      <c r="E23" s="137" t="n">
        <v>0.025</v>
      </c>
      <c r="F23" s="137" t="n">
        <v>0.025</v>
      </c>
      <c r="G23" s="137" t="n">
        <v>0.025</v>
      </c>
      <c r="H23" s="137" t="n">
        <v>0.025</v>
      </c>
      <c r="I23" s="137" t="n">
        <v>0.025</v>
      </c>
      <c r="J23" s="137" t="n">
        <v>0.025</v>
      </c>
      <c r="K23" s="137" t="n">
        <v>0.025</v>
      </c>
      <c r="L23" s="137" t="n">
        <v>0.025</v>
      </c>
      <c r="M23" s="137" t="n">
        <v>0.025</v>
      </c>
      <c r="N23" s="137" t="n">
        <v>0.025</v>
      </c>
      <c r="O23" s="137" t="n">
        <v>0.025</v>
      </c>
      <c r="P23" s="137" t="n">
        <v>0.025</v>
      </c>
      <c r="Q23" s="137" t="n">
        <v>0.025</v>
      </c>
      <c r="R23" s="137" t="n">
        <v>0.025</v>
      </c>
      <c r="S23" s="137" t="n">
        <v>0.025</v>
      </c>
      <c r="T23" s="137" t="n">
        <v>0.025</v>
      </c>
      <c r="U23" s="137" t="n">
        <v>0.025</v>
      </c>
      <c r="V23" s="137" t="n">
        <v>0.025</v>
      </c>
      <c r="W23" s="137" t="n">
        <v>0.025</v>
      </c>
      <c r="X23" s="137" t="n">
        <v>0.025</v>
      </c>
      <c r="Y23" s="137" t="n">
        <v>0.025</v>
      </c>
    </row>
    <row r="24" customFormat="false" ht="18" hidden="false" customHeight="true" outlineLevel="0" collapsed="false">
      <c r="A24" s="58" t="s">
        <v>30</v>
      </c>
      <c r="B24" s="137" t="n">
        <v>0.025</v>
      </c>
      <c r="C24" s="137" t="n">
        <v>0.025</v>
      </c>
      <c r="D24" s="137" t="n">
        <v>0.025</v>
      </c>
      <c r="E24" s="137" t="n">
        <v>0.025</v>
      </c>
      <c r="F24" s="137" t="n">
        <v>0.025</v>
      </c>
      <c r="G24" s="137" t="n">
        <v>0.025</v>
      </c>
      <c r="H24" s="137" t="n">
        <v>0.025</v>
      </c>
      <c r="I24" s="137" t="n">
        <v>0.025</v>
      </c>
      <c r="J24" s="137" t="n">
        <v>0.025</v>
      </c>
      <c r="K24" s="137" t="n">
        <v>0.025</v>
      </c>
      <c r="L24" s="137" t="n">
        <v>0.025</v>
      </c>
      <c r="M24" s="137" t="n">
        <v>0.025</v>
      </c>
      <c r="N24" s="137" t="n">
        <v>0.025</v>
      </c>
      <c r="O24" s="137" t="n">
        <v>0.025</v>
      </c>
      <c r="P24" s="137" t="n">
        <v>0.025</v>
      </c>
      <c r="Q24" s="137" t="n">
        <v>0.025</v>
      </c>
      <c r="R24" s="137" t="n">
        <v>0.025</v>
      </c>
      <c r="S24" s="137" t="n">
        <v>0.025</v>
      </c>
      <c r="T24" s="137" t="n">
        <v>0.025</v>
      </c>
      <c r="U24" s="137" t="n">
        <v>0.025</v>
      </c>
      <c r="V24" s="137" t="n">
        <v>0.025</v>
      </c>
      <c r="W24" s="137" t="n">
        <v>0.025</v>
      </c>
      <c r="X24" s="137" t="n">
        <v>0.025</v>
      </c>
      <c r="Y24" s="137" t="n">
        <v>0.025</v>
      </c>
    </row>
    <row r="25" customFormat="false" ht="18" hidden="false" customHeight="true" outlineLevel="0" collapsed="false">
      <c r="A25" s="58" t="s">
        <v>31</v>
      </c>
      <c r="B25" s="137" t="n">
        <v>0.025</v>
      </c>
      <c r="C25" s="137" t="n">
        <v>0.025</v>
      </c>
      <c r="D25" s="137" t="n">
        <v>0.025</v>
      </c>
      <c r="E25" s="137" t="n">
        <v>0.025</v>
      </c>
      <c r="F25" s="137" t="n">
        <v>0.025</v>
      </c>
      <c r="G25" s="137" t="n">
        <v>0.025</v>
      </c>
      <c r="H25" s="137" t="n">
        <v>0.025</v>
      </c>
      <c r="I25" s="137" t="n">
        <v>0.025</v>
      </c>
      <c r="J25" s="137" t="n">
        <v>0.025</v>
      </c>
      <c r="K25" s="137" t="n">
        <v>0.025</v>
      </c>
      <c r="L25" s="137" t="n">
        <v>0.025</v>
      </c>
      <c r="M25" s="137" t="n">
        <v>0.025</v>
      </c>
      <c r="N25" s="137" t="n">
        <v>0.025</v>
      </c>
      <c r="O25" s="137" t="n">
        <v>0.025</v>
      </c>
      <c r="P25" s="137" t="n">
        <v>0.025</v>
      </c>
      <c r="Q25" s="137" t="n">
        <v>0.025</v>
      </c>
      <c r="R25" s="137" t="n">
        <v>0.025</v>
      </c>
      <c r="S25" s="137" t="n">
        <v>0.025</v>
      </c>
      <c r="T25" s="137" t="n">
        <v>0.025</v>
      </c>
      <c r="U25" s="137" t="n">
        <v>0.025</v>
      </c>
      <c r="V25" s="137" t="n">
        <v>0.025</v>
      </c>
      <c r="W25" s="137" t="n">
        <v>0.025</v>
      </c>
      <c r="X25" s="137" t="n">
        <v>0.025</v>
      </c>
      <c r="Y25" s="137" t="n">
        <v>0.025</v>
      </c>
    </row>
    <row r="26" customFormat="false" ht="15" hidden="false" customHeight="false" outlineLevel="0" collapsed="false">
      <c r="A26" s="253"/>
      <c r="B26" s="152"/>
      <c r="C26" s="152"/>
      <c r="D26" s="152"/>
      <c r="E26" s="152"/>
      <c r="F26" s="152"/>
      <c r="G26" s="152"/>
      <c r="H26" s="152"/>
      <c r="I26" s="152"/>
      <c r="J26" s="152"/>
      <c r="K26" s="217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217"/>
      <c r="X26" s="152"/>
      <c r="Y26" s="152"/>
    </row>
    <row r="27" customFormat="false" ht="16.5" hidden="false" customHeight="false" outlineLevel="0" collapsed="false">
      <c r="A27" s="28" t="s">
        <v>32</v>
      </c>
      <c r="B27" s="29" t="n">
        <f aca="false">COUNT(B5:B25)</f>
        <v>21</v>
      </c>
      <c r="C27" s="29" t="n">
        <f aca="false">COUNT(C5:C25)</f>
        <v>21</v>
      </c>
      <c r="D27" s="29" t="n">
        <f aca="false">COUNT(D5:D25)</f>
        <v>21</v>
      </c>
      <c r="E27" s="29" t="n">
        <f aca="false">COUNT(E5:E25)</f>
        <v>21</v>
      </c>
      <c r="F27" s="29" t="n">
        <f aca="false">COUNT(F5:F25)</f>
        <v>21</v>
      </c>
      <c r="G27" s="254" t="n">
        <f aca="false">COUNT(G5:G25)</f>
        <v>21</v>
      </c>
      <c r="H27" s="166" t="n">
        <f aca="false">COUNT(H5:H25)</f>
        <v>21</v>
      </c>
      <c r="I27" s="29" t="n">
        <f aca="false">COUNT(I5:I25)</f>
        <v>21</v>
      </c>
      <c r="J27" s="29" t="n">
        <f aca="false">COUNT(J5:J25)</f>
        <v>21</v>
      </c>
      <c r="K27" s="29" t="n">
        <f aca="false">COUNT(K5:K25)</f>
        <v>21</v>
      </c>
      <c r="L27" s="29" t="n">
        <f aca="false">COUNT(L5:L25)</f>
        <v>21</v>
      </c>
      <c r="M27" s="254" t="n">
        <f aca="false">COUNT(M5:M25)</f>
        <v>21</v>
      </c>
      <c r="N27" s="29" t="n">
        <f aca="false">COUNT(N5:N25)</f>
        <v>21</v>
      </c>
      <c r="O27" s="29" t="n">
        <f aca="false">COUNT(O5:O25)</f>
        <v>21</v>
      </c>
      <c r="P27" s="29" t="n">
        <f aca="false">COUNT(P5:P25)</f>
        <v>21</v>
      </c>
      <c r="Q27" s="29" t="n">
        <f aca="false">COUNT(Q5:Q25)</f>
        <v>21</v>
      </c>
      <c r="R27" s="29" t="n">
        <f aca="false">COUNT(R5:R25)</f>
        <v>21</v>
      </c>
      <c r="S27" s="254" t="n">
        <f aca="false">COUNT(S5:S25)</f>
        <v>21</v>
      </c>
      <c r="T27" s="166" t="n">
        <f aca="false">COUNT(T5:T25)</f>
        <v>21</v>
      </c>
      <c r="U27" s="29" t="n">
        <f aca="false">COUNT(U5:U25)</f>
        <v>21</v>
      </c>
      <c r="V27" s="29" t="n">
        <f aca="false">COUNT(V5:V25)</f>
        <v>21</v>
      </c>
      <c r="W27" s="29" t="n">
        <f aca="false">COUNT(W5:W25)</f>
        <v>21</v>
      </c>
      <c r="X27" s="29" t="n">
        <f aca="false">COUNT(X5:X25)</f>
        <v>21</v>
      </c>
      <c r="Y27" s="254" t="n">
        <f aca="false">COUNT(Y5:Y25)</f>
        <v>21</v>
      </c>
    </row>
    <row r="28" customFormat="false" ht="16.5" hidden="false" customHeight="false" outlineLevel="0" collapsed="false">
      <c r="A28" s="28" t="s">
        <v>33</v>
      </c>
      <c r="B28" s="30" t="n">
        <f aca="false">AVERAGE(B5:B25)</f>
        <v>0.025</v>
      </c>
      <c r="C28" s="30" t="n">
        <f aca="false">AVERAGE(C5:C25)</f>
        <v>0.025</v>
      </c>
      <c r="D28" s="30" t="n">
        <f aca="false">AVERAGE(D5:D25)</f>
        <v>0.025</v>
      </c>
      <c r="E28" s="30" t="n">
        <f aca="false">AVERAGE(E5:E25)</f>
        <v>0.025</v>
      </c>
      <c r="F28" s="30" t="n">
        <f aca="false">AVERAGE(F5:F25)</f>
        <v>0.025</v>
      </c>
      <c r="G28" s="31" t="n">
        <f aca="false">AVERAGE(G5:G25)</f>
        <v>0.025</v>
      </c>
      <c r="H28" s="32" t="n">
        <f aca="false">AVERAGE(H5:H25)</f>
        <v>0.025</v>
      </c>
      <c r="I28" s="30" t="n">
        <f aca="false">AVERAGE(I5:I25)</f>
        <v>0.025</v>
      </c>
      <c r="J28" s="30" t="n">
        <f aca="false">AVERAGE(J5:J25)</f>
        <v>0.025</v>
      </c>
      <c r="K28" s="30" t="n">
        <f aca="false">AVERAGE(K5:K25)</f>
        <v>0.025</v>
      </c>
      <c r="L28" s="30" t="n">
        <f aca="false">AVERAGE(L5:L25)</f>
        <v>0.025</v>
      </c>
      <c r="M28" s="31" t="n">
        <f aca="false">AVERAGE(M5:M25)</f>
        <v>0.025</v>
      </c>
      <c r="N28" s="30" t="n">
        <f aca="false">AVERAGE(N5:N25)</f>
        <v>0.025</v>
      </c>
      <c r="O28" s="30" t="n">
        <f aca="false">AVERAGE(O5:O25)</f>
        <v>0.025</v>
      </c>
      <c r="P28" s="30" t="n">
        <f aca="false">AVERAGE(P5:P25)</f>
        <v>0.025</v>
      </c>
      <c r="Q28" s="30" t="n">
        <f aca="false">AVERAGE(Q5:Q25)</f>
        <v>0.025</v>
      </c>
      <c r="R28" s="30" t="n">
        <f aca="false">AVERAGE(R5:R25)</f>
        <v>0.025</v>
      </c>
      <c r="S28" s="31" t="n">
        <f aca="false">AVERAGE(S5:S25)</f>
        <v>0.025</v>
      </c>
      <c r="T28" s="32" t="n">
        <f aca="false">AVERAGE(T5:T25)</f>
        <v>0.025</v>
      </c>
      <c r="U28" s="30" t="n">
        <f aca="false">AVERAGE(U5:U25)</f>
        <v>0.025</v>
      </c>
      <c r="V28" s="30" t="n">
        <f aca="false">AVERAGE(V5:V25)</f>
        <v>0.025</v>
      </c>
      <c r="W28" s="30" t="n">
        <f aca="false">AVERAGE(W5:W25)</f>
        <v>0.025</v>
      </c>
      <c r="X28" s="30" t="n">
        <f aca="false">AVERAGE(X5:X25)</f>
        <v>0.025</v>
      </c>
      <c r="Y28" s="31" t="n">
        <f aca="false">AVERAGE(Y5:Y25)</f>
        <v>0.025</v>
      </c>
    </row>
    <row r="29" customFormat="false" ht="16.5" hidden="false" customHeight="false" outlineLevel="0" collapsed="false">
      <c r="A29" s="28" t="s">
        <v>34</v>
      </c>
      <c r="B29" s="30" t="n">
        <f aca="false">STDEV(B5:B25)</f>
        <v>0</v>
      </c>
      <c r="C29" s="30" t="n">
        <f aca="false">STDEV(C5:C25)</f>
        <v>0</v>
      </c>
      <c r="D29" s="30" t="n">
        <f aca="false">STDEV(D5:D25)</f>
        <v>0</v>
      </c>
      <c r="E29" s="30" t="n">
        <f aca="false">STDEV(E5:E25)</f>
        <v>0</v>
      </c>
      <c r="F29" s="30" t="n">
        <f aca="false">STDEV(F5:F25)</f>
        <v>0</v>
      </c>
      <c r="G29" s="31" t="n">
        <f aca="false">STDEV(G5:G25)</f>
        <v>0</v>
      </c>
      <c r="H29" s="32" t="n">
        <f aca="false">STDEV(H5:H25)</f>
        <v>0</v>
      </c>
      <c r="I29" s="30" t="n">
        <f aca="false">STDEV(I5:I25)</f>
        <v>0</v>
      </c>
      <c r="J29" s="30" t="n">
        <f aca="false">STDEV(J5:J25)</f>
        <v>0</v>
      </c>
      <c r="K29" s="30" t="n">
        <f aca="false">STDEV(K5:K25)</f>
        <v>0</v>
      </c>
      <c r="L29" s="30" t="n">
        <f aca="false">STDEV(L5:L25)</f>
        <v>0</v>
      </c>
      <c r="M29" s="31" t="n">
        <f aca="false">STDEV(M5:M25)</f>
        <v>0</v>
      </c>
      <c r="N29" s="30" t="n">
        <f aca="false">STDEV(N5:N25)</f>
        <v>0</v>
      </c>
      <c r="O29" s="30" t="n">
        <f aca="false">STDEV(O5:O25)</f>
        <v>0</v>
      </c>
      <c r="P29" s="30" t="n">
        <f aca="false">STDEV(P5:P25)</f>
        <v>0</v>
      </c>
      <c r="Q29" s="30" t="n">
        <f aca="false">STDEV(Q5:Q25)</f>
        <v>0</v>
      </c>
      <c r="R29" s="30" t="n">
        <f aca="false">STDEV(R5:R25)</f>
        <v>0</v>
      </c>
      <c r="S29" s="31" t="n">
        <f aca="false">STDEV(S5:S25)</f>
        <v>0</v>
      </c>
      <c r="T29" s="32" t="n">
        <f aca="false">STDEV(T5:T25)</f>
        <v>0</v>
      </c>
      <c r="U29" s="30" t="n">
        <f aca="false">STDEV(U5:U25)</f>
        <v>0</v>
      </c>
      <c r="V29" s="30" t="n">
        <f aca="false">STDEV(V5:V25)</f>
        <v>0</v>
      </c>
      <c r="W29" s="30" t="n">
        <f aca="false">STDEV(W5:W25)</f>
        <v>0</v>
      </c>
      <c r="X29" s="30" t="n">
        <f aca="false">STDEV(X5:X25)</f>
        <v>0</v>
      </c>
      <c r="Y29" s="31" t="n">
        <f aca="false">STDEV(Y5:Y25)</f>
        <v>0</v>
      </c>
    </row>
    <row r="30" customFormat="false" ht="16.5" hidden="false" customHeight="false" outlineLevel="0" collapsed="false">
      <c r="A30" s="28" t="s">
        <v>35</v>
      </c>
      <c r="B30" s="30" t="n">
        <f aca="false">MIN(B5:B25)</f>
        <v>0.025</v>
      </c>
      <c r="C30" s="30" t="n">
        <f aca="false">MIN(C5:C25)</f>
        <v>0.025</v>
      </c>
      <c r="D30" s="30" t="n">
        <f aca="false">MIN(D5:D25)</f>
        <v>0.025</v>
      </c>
      <c r="E30" s="30" t="n">
        <f aca="false">MIN(E5:E25)</f>
        <v>0.025</v>
      </c>
      <c r="F30" s="30" t="n">
        <f aca="false">MIN(F5:F25)</f>
        <v>0.025</v>
      </c>
      <c r="G30" s="31" t="n">
        <f aca="false">MIN(G5:G25)</f>
        <v>0.025</v>
      </c>
      <c r="H30" s="32" t="n">
        <f aca="false">MIN(H5:H25)</f>
        <v>0.025</v>
      </c>
      <c r="I30" s="30" t="n">
        <f aca="false">MIN(I5:I25)</f>
        <v>0.025</v>
      </c>
      <c r="J30" s="30" t="n">
        <f aca="false">MIN(J5:J25)</f>
        <v>0.025</v>
      </c>
      <c r="K30" s="30" t="n">
        <f aca="false">MIN(K5:K25)</f>
        <v>0.025</v>
      </c>
      <c r="L30" s="30" t="n">
        <f aca="false">MIN(L5:L25)</f>
        <v>0.025</v>
      </c>
      <c r="M30" s="31" t="n">
        <f aca="false">MIN(M5:M25)</f>
        <v>0.025</v>
      </c>
      <c r="N30" s="30" t="n">
        <f aca="false">MIN(N5:N25)</f>
        <v>0.025</v>
      </c>
      <c r="O30" s="30" t="n">
        <f aca="false">MIN(O5:O25)</f>
        <v>0.025</v>
      </c>
      <c r="P30" s="30" t="n">
        <f aca="false">MIN(P5:P25)</f>
        <v>0.025</v>
      </c>
      <c r="Q30" s="30" t="n">
        <f aca="false">MIN(Q5:Q25)</f>
        <v>0.025</v>
      </c>
      <c r="R30" s="30" t="n">
        <f aca="false">MIN(R5:R25)</f>
        <v>0.025</v>
      </c>
      <c r="S30" s="31" t="n">
        <f aca="false">MIN(S5:S25)</f>
        <v>0.025</v>
      </c>
      <c r="T30" s="32" t="n">
        <f aca="false">MIN(T5:T25)</f>
        <v>0.025</v>
      </c>
      <c r="U30" s="30" t="n">
        <f aca="false">MIN(U5:U25)</f>
        <v>0.025</v>
      </c>
      <c r="V30" s="30" t="n">
        <f aca="false">MIN(V5:V25)</f>
        <v>0.025</v>
      </c>
      <c r="W30" s="30" t="n">
        <f aca="false">MIN(W5:W25)</f>
        <v>0.025</v>
      </c>
      <c r="X30" s="30" t="n">
        <f aca="false">MIN(X5:X25)</f>
        <v>0.025</v>
      </c>
      <c r="Y30" s="31" t="n">
        <f aca="false">MIN(Y5:Y25)</f>
        <v>0.025</v>
      </c>
    </row>
    <row r="31" customFormat="false" ht="16.5" hidden="false" customHeight="false" outlineLevel="0" collapsed="false">
      <c r="A31" s="28" t="s">
        <v>36</v>
      </c>
      <c r="B31" s="30" t="n">
        <f aca="false">MAX(B5:B25)</f>
        <v>0.025</v>
      </c>
      <c r="C31" s="30" t="n">
        <f aca="false">MAX(C5:C25)</f>
        <v>0.025</v>
      </c>
      <c r="D31" s="30" t="n">
        <f aca="false">MAX(D5:D25)</f>
        <v>0.025</v>
      </c>
      <c r="E31" s="30" t="n">
        <f aca="false">MAX(E5:E25)</f>
        <v>0.025</v>
      </c>
      <c r="F31" s="30" t="n">
        <f aca="false">MAX(F5:F25)</f>
        <v>0.025</v>
      </c>
      <c r="G31" s="31" t="n">
        <f aca="false">MAX(G5:G25)</f>
        <v>0.025</v>
      </c>
      <c r="H31" s="32" t="n">
        <f aca="false">MAX(H5:H25)</f>
        <v>0.025</v>
      </c>
      <c r="I31" s="30" t="n">
        <f aca="false">MAX(I5:I25)</f>
        <v>0.025</v>
      </c>
      <c r="J31" s="30" t="n">
        <f aca="false">MAX(J5:J25)</f>
        <v>0.025</v>
      </c>
      <c r="K31" s="30" t="n">
        <f aca="false">MAX(K5:K25)</f>
        <v>0.025</v>
      </c>
      <c r="L31" s="30" t="n">
        <f aca="false">MAX(L5:L25)</f>
        <v>0.025</v>
      </c>
      <c r="M31" s="31" t="n">
        <f aca="false">MAX(M5:M25)</f>
        <v>0.025</v>
      </c>
      <c r="N31" s="30" t="n">
        <f aca="false">MAX(N5:N25)</f>
        <v>0.025</v>
      </c>
      <c r="O31" s="30" t="n">
        <f aca="false">MAX(O5:O25)</f>
        <v>0.025</v>
      </c>
      <c r="P31" s="30" t="n">
        <f aca="false">MAX(P5:P25)</f>
        <v>0.025</v>
      </c>
      <c r="Q31" s="30" t="n">
        <f aca="false">MAX(Q5:Q25)</f>
        <v>0.025</v>
      </c>
      <c r="R31" s="30" t="n">
        <f aca="false">MAX(R5:R25)</f>
        <v>0.025</v>
      </c>
      <c r="S31" s="31" t="n">
        <f aca="false">MAX(S5:S25)</f>
        <v>0.025</v>
      </c>
      <c r="T31" s="32" t="n">
        <f aca="false">MAX(T5:T25)</f>
        <v>0.025</v>
      </c>
      <c r="U31" s="30" t="n">
        <f aca="false">MAX(U5:U25)</f>
        <v>0.025</v>
      </c>
      <c r="V31" s="30" t="n">
        <f aca="false">MAX(V5:V25)</f>
        <v>0.025</v>
      </c>
      <c r="W31" s="30" t="n">
        <f aca="false">MAX(W5:W25)</f>
        <v>0.025</v>
      </c>
      <c r="X31" s="30" t="n">
        <f aca="false">MAX(X5:X25)</f>
        <v>0.025</v>
      </c>
      <c r="Y31" s="31" t="n">
        <f aca="false">MAX(Y5:Y25)</f>
        <v>0.025</v>
      </c>
    </row>
    <row r="32" customFormat="false" ht="16.5" hidden="false" customHeight="false" outlineLevel="0" collapsed="false">
      <c r="A32" s="28" t="s">
        <v>113</v>
      </c>
      <c r="B32" s="33" t="n">
        <v>0.05</v>
      </c>
      <c r="C32" s="33" t="n">
        <v>0.05</v>
      </c>
      <c r="D32" s="33" t="n">
        <v>0.05</v>
      </c>
      <c r="E32" s="33" t="n">
        <v>0.05</v>
      </c>
      <c r="F32" s="33" t="n">
        <v>0.05</v>
      </c>
      <c r="G32" s="34" t="n">
        <v>0.05</v>
      </c>
      <c r="H32" s="35" t="n">
        <v>0.05</v>
      </c>
      <c r="I32" s="33" t="n">
        <v>0.05</v>
      </c>
      <c r="J32" s="33" t="n">
        <v>0.05</v>
      </c>
      <c r="K32" s="33" t="n">
        <v>0.05</v>
      </c>
      <c r="L32" s="33" t="n">
        <v>0.05</v>
      </c>
      <c r="M32" s="34" t="n">
        <v>0.05</v>
      </c>
      <c r="N32" s="33" t="n">
        <v>0.05</v>
      </c>
      <c r="O32" s="33" t="n">
        <v>0.05</v>
      </c>
      <c r="P32" s="33" t="n">
        <v>0.05</v>
      </c>
      <c r="Q32" s="33" t="n">
        <v>0.05</v>
      </c>
      <c r="R32" s="33" t="n">
        <v>0.05</v>
      </c>
      <c r="S32" s="34" t="n">
        <v>0.05</v>
      </c>
      <c r="T32" s="35" t="n">
        <v>0.05</v>
      </c>
      <c r="U32" s="33" t="n">
        <v>0.05</v>
      </c>
      <c r="V32" s="33" t="n">
        <v>0.05</v>
      </c>
      <c r="W32" s="33" t="n">
        <v>0.05</v>
      </c>
      <c r="X32" s="33" t="n">
        <v>0.05</v>
      </c>
      <c r="Y32" s="34" t="n">
        <v>0.05</v>
      </c>
    </row>
    <row r="33" customFormat="false" ht="16.5" hidden="false" customHeight="false" outlineLevel="0" collapsed="false">
      <c r="A33" s="28" t="s">
        <v>38</v>
      </c>
      <c r="B33" s="36" t="n">
        <f aca="false">COUNTIF(B5:B25,"&gt;0,05")</f>
        <v>0</v>
      </c>
      <c r="C33" s="36" t="n">
        <f aca="false">COUNTIF(C5:C25,"&gt;0,05")</f>
        <v>0</v>
      </c>
      <c r="D33" s="36" t="n">
        <f aca="false">COUNTIF(D5:D25,"&gt;0,05")</f>
        <v>0</v>
      </c>
      <c r="E33" s="36" t="n">
        <f aca="false">COUNTIF(E5:E25,"&gt;0,05")</f>
        <v>0</v>
      </c>
      <c r="F33" s="36" t="n">
        <f aca="false">COUNTIF(F5:F25,"&gt;0,05")</f>
        <v>0</v>
      </c>
      <c r="G33" s="40" t="n">
        <f aca="false">COUNTIF(G5:G25,"&gt;0,05")</f>
        <v>0</v>
      </c>
      <c r="H33" s="36" t="n">
        <f aca="false">COUNTIF(H5:H25,"&gt;0,05")</f>
        <v>0</v>
      </c>
      <c r="I33" s="36" t="n">
        <f aca="false">COUNTIF(I5:I25,"&gt;0,05")</f>
        <v>0</v>
      </c>
      <c r="J33" s="36" t="n">
        <f aca="false">COUNTIF(J5:J25,"&gt;0,05")</f>
        <v>0</v>
      </c>
      <c r="K33" s="36" t="n">
        <f aca="false">COUNTIF(K5:K25,"&gt;0,05")</f>
        <v>0</v>
      </c>
      <c r="L33" s="36" t="n">
        <f aca="false">COUNTIF(L5:L25,"&gt;0,05")</f>
        <v>0</v>
      </c>
      <c r="M33" s="40" t="n">
        <f aca="false">COUNTIF(M5:M25,"&gt;0,05")</f>
        <v>0</v>
      </c>
      <c r="N33" s="36" t="n">
        <f aca="false">COUNTIF(N5:N25,"&gt;0,05")</f>
        <v>0</v>
      </c>
      <c r="O33" s="36" t="n">
        <f aca="false">COUNTIF(O5:O25,"&gt;0,05")</f>
        <v>0</v>
      </c>
      <c r="P33" s="36" t="n">
        <f aca="false">COUNTIF(P5:P25,"&gt;0,05")</f>
        <v>0</v>
      </c>
      <c r="Q33" s="36" t="n">
        <f aca="false">COUNTIF(Q5:Q25,"&gt;0,05")</f>
        <v>0</v>
      </c>
      <c r="R33" s="36" t="n">
        <f aca="false">COUNTIF(R5:R25,"&gt;0,05")</f>
        <v>0</v>
      </c>
      <c r="S33" s="40" t="n">
        <f aca="false">COUNTIF(S5:S25,"&gt;0,05")</f>
        <v>0</v>
      </c>
      <c r="T33" s="36" t="n">
        <f aca="false">COUNTIF(T5:T25,"&gt;0,05")</f>
        <v>0</v>
      </c>
      <c r="U33" s="36" t="n">
        <f aca="false">COUNTIF(U5:U25,"&gt;0,05")</f>
        <v>0</v>
      </c>
      <c r="V33" s="36" t="n">
        <f aca="false">COUNTIF(V5:V25,"&gt;0,05")</f>
        <v>0</v>
      </c>
      <c r="W33" s="36" t="n">
        <f aca="false">COUNTIF(W5:W25,"&gt;0,05")</f>
        <v>0</v>
      </c>
      <c r="X33" s="36" t="n">
        <f aca="false">COUNTIF(X5:X25,"&gt;0,05")</f>
        <v>0</v>
      </c>
      <c r="Y33" s="40" t="n">
        <f aca="false">COUNTIF(Y5:Y25,"&gt;0,05")</f>
        <v>0</v>
      </c>
    </row>
    <row r="34" customFormat="false" ht="16.5" hidden="false" customHeight="false" outlineLevel="0" collapsed="false">
      <c r="A34" s="28" t="s">
        <v>39</v>
      </c>
      <c r="B34" s="62" t="n">
        <v>1</v>
      </c>
      <c r="C34" s="70" t="n">
        <v>50</v>
      </c>
      <c r="D34" s="70" t="n">
        <v>25</v>
      </c>
      <c r="E34" s="39" t="n">
        <v>15</v>
      </c>
      <c r="F34" s="39" t="n">
        <v>10</v>
      </c>
      <c r="G34" s="255" t="n">
        <v>10</v>
      </c>
      <c r="H34" s="62" t="n">
        <v>1</v>
      </c>
      <c r="I34" s="70" t="n">
        <v>50</v>
      </c>
      <c r="J34" s="70" t="n">
        <v>25</v>
      </c>
      <c r="K34" s="39" t="n">
        <v>15</v>
      </c>
      <c r="L34" s="39" t="n">
        <v>10</v>
      </c>
      <c r="M34" s="255" t="n">
        <v>10</v>
      </c>
      <c r="N34" s="62" t="n">
        <v>1</v>
      </c>
      <c r="O34" s="70" t="n">
        <v>50</v>
      </c>
      <c r="P34" s="70" t="n">
        <v>25</v>
      </c>
      <c r="Q34" s="39" t="n">
        <v>15</v>
      </c>
      <c r="R34" s="39" t="n">
        <v>10</v>
      </c>
      <c r="S34" s="255" t="n">
        <v>10</v>
      </c>
      <c r="T34" s="62" t="n">
        <v>1</v>
      </c>
      <c r="U34" s="70" t="n">
        <v>50</v>
      </c>
      <c r="V34" s="70" t="n">
        <v>25</v>
      </c>
      <c r="W34" s="39" t="n">
        <v>15</v>
      </c>
      <c r="X34" s="39" t="n">
        <v>10</v>
      </c>
      <c r="Y34" s="255" t="n">
        <v>10</v>
      </c>
    </row>
    <row r="35" customFormat="false" ht="16.5" hidden="false" customHeight="false" outlineLevel="0" collapsed="false">
      <c r="A35" s="28" t="s">
        <v>40</v>
      </c>
      <c r="B35" s="36" t="n">
        <f aca="false">COUNTIF(B5:B25,"&gt;1")</f>
        <v>0</v>
      </c>
      <c r="C35" s="36" t="n">
        <f aca="false">COUNTIF(C5:C25,"&gt;50")</f>
        <v>0</v>
      </c>
      <c r="D35" s="36" t="n">
        <f aca="false">COUNTIF(D5:D25,"&gt;25")</f>
        <v>0</v>
      </c>
      <c r="E35" s="36" t="n">
        <f aca="false">COUNTIF(E5:E25,"&gt;15")</f>
        <v>0</v>
      </c>
      <c r="F35" s="36" t="n">
        <f aca="false">COUNTIF(F5:F25,"&gt;10")</f>
        <v>0</v>
      </c>
      <c r="G35" s="40" t="n">
        <f aca="false">COUNTIF(G5:G25,"&gt;10")</f>
        <v>0</v>
      </c>
      <c r="H35" s="36" t="n">
        <f aca="false">COUNTIF(H5:H25,"&gt;1")</f>
        <v>0</v>
      </c>
      <c r="I35" s="36" t="n">
        <f aca="false">COUNTIF(I5:I25,"&gt;50")</f>
        <v>0</v>
      </c>
      <c r="J35" s="36" t="n">
        <f aca="false">COUNTIF(J5:J25,"&gt;25")</f>
        <v>0</v>
      </c>
      <c r="K35" s="36" t="n">
        <f aca="false">COUNTIF(K5:K25,"&gt;15")</f>
        <v>0</v>
      </c>
      <c r="L35" s="36" t="n">
        <f aca="false">COUNTIF(L5:L25,"&gt;10")</f>
        <v>0</v>
      </c>
      <c r="M35" s="40" t="n">
        <f aca="false">COUNTIF(M5:M25,"&gt;10")</f>
        <v>0</v>
      </c>
      <c r="N35" s="36" t="n">
        <f aca="false">COUNTIF(N5:N25,"&gt;1")</f>
        <v>0</v>
      </c>
      <c r="O35" s="36" t="n">
        <f aca="false">COUNTIF(O5:O25,"&gt;50")</f>
        <v>0</v>
      </c>
      <c r="P35" s="36" t="n">
        <f aca="false">COUNTIF(P5:P25,"&gt;25")</f>
        <v>0</v>
      </c>
      <c r="Q35" s="36" t="n">
        <f aca="false">COUNTIF(Q5:Q25,"&gt;15")</f>
        <v>0</v>
      </c>
      <c r="R35" s="36" t="n">
        <f aca="false">COUNTIF(R5:R25,"&gt;10")</f>
        <v>0</v>
      </c>
      <c r="S35" s="40" t="n">
        <f aca="false">COUNTIF(S5:S25,"&gt;10")</f>
        <v>0</v>
      </c>
      <c r="T35" s="36" t="n">
        <f aca="false">COUNTIF(T5:T25,"&gt;1")</f>
        <v>0</v>
      </c>
      <c r="U35" s="36" t="n">
        <f aca="false">COUNTIF(U5:U25,"&gt;50")</f>
        <v>0</v>
      </c>
      <c r="V35" s="36" t="n">
        <f aca="false">COUNTIF(V5:V25,"&gt;25")</f>
        <v>0</v>
      </c>
      <c r="W35" s="36" t="n">
        <f aca="false">COUNTIF(W5:W25,"&gt;15")</f>
        <v>0</v>
      </c>
      <c r="X35" s="36" t="n">
        <f aca="false">COUNTIF(X5:X25,"&gt;10")</f>
        <v>0</v>
      </c>
      <c r="Y35" s="40" t="n">
        <f aca="false">COUNTIF(Y5:Y25,"&gt;10")</f>
        <v>0</v>
      </c>
    </row>
    <row r="36" customFormat="false" ht="16.5" hidden="false" customHeight="false" outlineLevel="0" collapsed="false">
      <c r="A36" s="28" t="s">
        <v>114</v>
      </c>
      <c r="B36" s="41" t="n">
        <v>1</v>
      </c>
      <c r="C36" s="42" t="n">
        <v>50</v>
      </c>
      <c r="D36" s="42" t="n">
        <v>25</v>
      </c>
      <c r="E36" s="43" t="n">
        <v>15</v>
      </c>
      <c r="F36" s="43" t="n">
        <v>10</v>
      </c>
      <c r="G36" s="256" t="n">
        <v>10</v>
      </c>
      <c r="H36" s="41" t="n">
        <v>1</v>
      </c>
      <c r="I36" s="42" t="n">
        <v>50</v>
      </c>
      <c r="J36" s="42" t="n">
        <v>25</v>
      </c>
      <c r="K36" s="43" t="n">
        <v>15</v>
      </c>
      <c r="L36" s="43" t="n">
        <v>10</v>
      </c>
      <c r="M36" s="256" t="n">
        <v>10</v>
      </c>
      <c r="N36" s="41" t="n">
        <v>1</v>
      </c>
      <c r="O36" s="42" t="n">
        <v>50</v>
      </c>
      <c r="P36" s="42" t="n">
        <v>25</v>
      </c>
      <c r="Q36" s="43" t="n">
        <v>15</v>
      </c>
      <c r="R36" s="43" t="n">
        <v>10</v>
      </c>
      <c r="S36" s="256" t="n">
        <v>10</v>
      </c>
      <c r="T36" s="41" t="n">
        <v>1</v>
      </c>
      <c r="U36" s="42" t="n">
        <v>50</v>
      </c>
      <c r="V36" s="42" t="n">
        <v>25</v>
      </c>
      <c r="W36" s="43" t="n">
        <v>15</v>
      </c>
      <c r="X36" s="43" t="n">
        <v>10</v>
      </c>
      <c r="Y36" s="256" t="n">
        <v>10</v>
      </c>
    </row>
    <row r="37" customFormat="false" ht="16.5" hidden="false" customHeight="false" outlineLevel="0" collapsed="false">
      <c r="A37" s="28" t="s">
        <v>42</v>
      </c>
      <c r="B37" s="36" t="n">
        <f aca="false">COUNTIF(B5:B25,"&gt;1")</f>
        <v>0</v>
      </c>
      <c r="C37" s="36" t="n">
        <f aca="false">COUNTIF(C5:C25,"&gt;50")</f>
        <v>0</v>
      </c>
      <c r="D37" s="36" t="n">
        <f aca="false">COUNTIF(D5:D25,"&gt;25")</f>
        <v>0</v>
      </c>
      <c r="E37" s="36" t="n">
        <f aca="false">COUNTIF(E5:E25,"&gt;15")</f>
        <v>0</v>
      </c>
      <c r="F37" s="36" t="n">
        <f aca="false">COUNTIF(F5:F25,"&gt;10")</f>
        <v>0</v>
      </c>
      <c r="G37" s="40" t="n">
        <f aca="false">COUNTIF(G5:G25,"&gt;10")</f>
        <v>0</v>
      </c>
      <c r="H37" s="36" t="n">
        <f aca="false">COUNTIF(H5:H25,"&gt;1")</f>
        <v>0</v>
      </c>
      <c r="I37" s="36" t="n">
        <f aca="false">COUNTIF(I5:I25,"&gt;50")</f>
        <v>0</v>
      </c>
      <c r="J37" s="36" t="n">
        <f aca="false">COUNTIF(J5:J25,"&gt;25")</f>
        <v>0</v>
      </c>
      <c r="K37" s="36" t="n">
        <f aca="false">COUNTIF(K5:K25,"&gt;15")</f>
        <v>0</v>
      </c>
      <c r="L37" s="36" t="n">
        <f aca="false">COUNTIF(L5:L25,"&gt;10")</f>
        <v>0</v>
      </c>
      <c r="M37" s="40" t="n">
        <f aca="false">COUNTIF(M5:M25,"&gt;10")</f>
        <v>0</v>
      </c>
      <c r="N37" s="36" t="n">
        <f aca="false">COUNTIF(N5:N25,"&gt;1")</f>
        <v>0</v>
      </c>
      <c r="O37" s="36" t="n">
        <f aca="false">COUNTIF(O5:O25,"&gt;50")</f>
        <v>0</v>
      </c>
      <c r="P37" s="36" t="n">
        <f aca="false">COUNTIF(P5:P25,"&gt;25")</f>
        <v>0</v>
      </c>
      <c r="Q37" s="36" t="n">
        <f aca="false">COUNTIF(Q5:Q25,"&gt;15")</f>
        <v>0</v>
      </c>
      <c r="R37" s="36" t="n">
        <f aca="false">COUNTIF(R5:R25,"&gt;10")</f>
        <v>0</v>
      </c>
      <c r="S37" s="40" t="n">
        <f aca="false">COUNTIF(S5:S25,"&gt;10")</f>
        <v>0</v>
      </c>
      <c r="T37" s="36" t="n">
        <f aca="false">COUNTIF(T5:T25,"&gt;1")</f>
        <v>0</v>
      </c>
      <c r="U37" s="36" t="n">
        <f aca="false">COUNTIF(U5:U25,"&gt;50")</f>
        <v>0</v>
      </c>
      <c r="V37" s="36" t="n">
        <f aca="false">COUNTIF(V5:V25,"&gt;25")</f>
        <v>0</v>
      </c>
      <c r="W37" s="36" t="n">
        <f aca="false">COUNTIF(W5:W25,"&gt;15")</f>
        <v>0</v>
      </c>
      <c r="X37" s="36" t="n">
        <f aca="false">COUNTIF(X5:X25,"&gt;10")</f>
        <v>0</v>
      </c>
      <c r="Y37" s="40" t="n">
        <f aca="false">COUNTIF(Y5:Y25,"&gt;10")</f>
        <v>0</v>
      </c>
    </row>
    <row r="38" customFormat="false" ht="15" hidden="false" customHeight="false" outlineLevel="0" collapsed="false">
      <c r="A38" s="65" t="s">
        <v>54</v>
      </c>
    </row>
  </sheetData>
  <mergeCells count="5">
    <mergeCell ref="B1:Y1"/>
    <mergeCell ref="B2:G2"/>
    <mergeCell ref="H2:M2"/>
    <mergeCell ref="N2:S2"/>
    <mergeCell ref="T2:Y2"/>
  </mergeCells>
  <conditionalFormatting sqref="B5:M25">
    <cfRule type="cellIs" priority="2" operator="greaterThan" aboveAverage="0" equalAverage="0" bottom="0" percent="0" rank="0" text="" dxfId="145">
      <formula>1</formula>
    </cfRule>
    <cfRule type="cellIs" priority="3" operator="greaterThan" aboveAverage="0" equalAverage="0" bottom="0" percent="0" rank="0" text="" dxfId="146">
      <formula>0.05</formula>
    </cfRule>
  </conditionalFormatting>
  <conditionalFormatting sqref="C5:C25 I5:I25">
    <cfRule type="cellIs" priority="4" operator="greaterThan" aboveAverage="0" equalAverage="0" bottom="0" percent="0" rank="0" text="" dxfId="147">
      <formula>50</formula>
    </cfRule>
    <cfRule type="cellIs" priority="5" operator="greaterThan" aboveAverage="0" equalAverage="0" bottom="0" percent="0" rank="0" text="" dxfId="148">
      <formula>0.05</formula>
    </cfRule>
  </conditionalFormatting>
  <conditionalFormatting sqref="D5:D25 J5:J25">
    <cfRule type="cellIs" priority="6" operator="greaterThan" aboveAverage="0" equalAverage="0" bottom="0" percent="0" rank="0" text="" dxfId="149">
      <formula>25</formula>
    </cfRule>
    <cfRule type="cellIs" priority="7" operator="greaterThan" aboveAverage="0" equalAverage="0" bottom="0" percent="0" rank="0" text="" dxfId="150">
      <formula>0.05</formula>
    </cfRule>
  </conditionalFormatting>
  <conditionalFormatting sqref="N5:Y25">
    <cfRule type="cellIs" priority="8" operator="greaterThan" aboveAverage="0" equalAverage="0" bottom="0" percent="0" rank="0" text="" dxfId="151">
      <formula>1</formula>
    </cfRule>
    <cfRule type="cellIs" priority="9" operator="greaterThan" aboveAverage="0" equalAverage="0" bottom="0" percent="0" rank="0" text="" dxfId="152">
      <formula>0.05</formula>
    </cfRule>
  </conditionalFormatting>
  <conditionalFormatting sqref="O5:O25 U5:U25">
    <cfRule type="cellIs" priority="10" operator="greaterThan" aboveAverage="0" equalAverage="0" bottom="0" percent="0" rank="0" text="" dxfId="153">
      <formula>50</formula>
    </cfRule>
    <cfRule type="cellIs" priority="11" operator="greaterThan" aboveAverage="0" equalAverage="0" bottom="0" percent="0" rank="0" text="" dxfId="154">
      <formula>0.05</formula>
    </cfRule>
  </conditionalFormatting>
  <conditionalFormatting sqref="P5:P25 V5:V25">
    <cfRule type="cellIs" priority="12" operator="greaterThan" aboveAverage="0" equalAverage="0" bottom="0" percent="0" rank="0" text="" dxfId="155">
      <formula>25</formula>
    </cfRule>
    <cfRule type="cellIs" priority="13" operator="greaterThan" aboveAverage="0" equalAverage="0" bottom="0" percent="0" rank="0" text="" dxfId="156"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14" activeCellId="0" sqref="W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6" min="2" style="1" width="5.71"/>
    <col collapsed="false" customWidth="true" hidden="false" outlineLevel="0" max="7" min="7" style="1" width="8.14"/>
    <col collapsed="false" customWidth="true" hidden="false" outlineLevel="0" max="12" min="8" style="1" width="5.71"/>
    <col collapsed="false" customWidth="true" hidden="false" outlineLevel="0" max="13" min="13" style="1" width="8.14"/>
    <col collapsed="false" customWidth="true" hidden="false" outlineLevel="0" max="18" min="14" style="1" width="5.85"/>
    <col collapsed="false" customWidth="true" hidden="false" outlineLevel="0" max="19" min="19" style="1" width="7.56"/>
    <col collapsed="false" customWidth="false" hidden="false" outlineLevel="0" max="257" min="20" style="1" width="9.14"/>
  </cols>
  <sheetData>
    <row r="1" s="8" customFormat="true" ht="44.25" hidden="false" customHeight="true" outlineLevel="0" collapsed="false">
      <c r="A1" s="2" t="s">
        <v>0</v>
      </c>
      <c r="B1" s="3" t="s">
        <v>11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8" customFormat="true" ht="24" hidden="false" customHeight="true" outlineLevel="0" collapsed="false">
      <c r="A2" s="47" t="s">
        <v>2</v>
      </c>
      <c r="B2" s="198" t="n">
        <v>41390</v>
      </c>
      <c r="C2" s="198"/>
      <c r="D2" s="198"/>
      <c r="E2" s="198"/>
      <c r="F2" s="198"/>
      <c r="G2" s="198"/>
      <c r="H2" s="198" t="n">
        <v>41426</v>
      </c>
      <c r="I2" s="198"/>
      <c r="J2" s="198"/>
      <c r="K2" s="198"/>
      <c r="L2" s="198"/>
      <c r="M2" s="198"/>
      <c r="N2" s="198" t="n">
        <v>41518</v>
      </c>
      <c r="O2" s="198"/>
      <c r="P2" s="198"/>
      <c r="Q2" s="198"/>
      <c r="R2" s="198"/>
      <c r="S2" s="198"/>
    </row>
    <row r="3" customFormat="false" ht="15.75" hidden="false" customHeight="false" outlineLevel="0" collapsed="false">
      <c r="A3" s="205"/>
      <c r="B3" s="131" t="s">
        <v>83</v>
      </c>
      <c r="C3" s="131" t="s">
        <v>83</v>
      </c>
      <c r="D3" s="131" t="s">
        <v>83</v>
      </c>
      <c r="E3" s="131" t="s">
        <v>83</v>
      </c>
      <c r="F3" s="131" t="s">
        <v>83</v>
      </c>
      <c r="G3" s="131" t="s">
        <v>83</v>
      </c>
      <c r="H3" s="131" t="s">
        <v>83</v>
      </c>
      <c r="I3" s="131" t="s">
        <v>83</v>
      </c>
      <c r="J3" s="131" t="s">
        <v>83</v>
      </c>
      <c r="K3" s="131" t="s">
        <v>83</v>
      </c>
      <c r="L3" s="131" t="s">
        <v>83</v>
      </c>
      <c r="M3" s="131" t="s">
        <v>83</v>
      </c>
      <c r="N3" s="131" t="s">
        <v>83</v>
      </c>
      <c r="O3" s="131" t="s">
        <v>83</v>
      </c>
      <c r="P3" s="131" t="s">
        <v>83</v>
      </c>
      <c r="Q3" s="131" t="s">
        <v>83</v>
      </c>
      <c r="R3" s="131" t="s">
        <v>83</v>
      </c>
      <c r="S3" s="131" t="s">
        <v>83</v>
      </c>
    </row>
    <row r="4" customFormat="false" ht="21" hidden="false" customHeight="true" outlineLevel="0" collapsed="false">
      <c r="A4" s="205"/>
      <c r="B4" s="252" t="s">
        <v>116</v>
      </c>
      <c r="C4" s="252" t="s">
        <v>117</v>
      </c>
      <c r="D4" s="252" t="s">
        <v>118</v>
      </c>
      <c r="E4" s="252" t="s">
        <v>119</v>
      </c>
      <c r="F4" s="252" t="s">
        <v>120</v>
      </c>
      <c r="G4" s="252" t="s">
        <v>121</v>
      </c>
      <c r="H4" s="252" t="s">
        <v>116</v>
      </c>
      <c r="I4" s="252" t="s">
        <v>117</v>
      </c>
      <c r="J4" s="252" t="s">
        <v>118</v>
      </c>
      <c r="K4" s="252" t="s">
        <v>119</v>
      </c>
      <c r="L4" s="252" t="s">
        <v>120</v>
      </c>
      <c r="M4" s="252" t="s">
        <v>121</v>
      </c>
      <c r="N4" s="252" t="s">
        <v>116</v>
      </c>
      <c r="O4" s="252" t="s">
        <v>117</v>
      </c>
      <c r="P4" s="252" t="s">
        <v>118</v>
      </c>
      <c r="Q4" s="252" t="s">
        <v>119</v>
      </c>
      <c r="R4" s="252" t="s">
        <v>120</v>
      </c>
      <c r="S4" s="252" t="s">
        <v>121</v>
      </c>
    </row>
    <row r="5" customFormat="false" ht="18" hidden="false" customHeight="true" outlineLevel="0" collapsed="false">
      <c r="A5" s="55" t="s">
        <v>84</v>
      </c>
      <c r="B5" s="137" t="n">
        <v>0.025</v>
      </c>
      <c r="C5" s="137" t="n">
        <v>0.025</v>
      </c>
      <c r="D5" s="137" t="n">
        <v>0.025</v>
      </c>
      <c r="E5" s="137" t="n">
        <v>0.025</v>
      </c>
      <c r="F5" s="137" t="n">
        <v>0.025</v>
      </c>
      <c r="G5" s="137" t="n">
        <v>0.025</v>
      </c>
      <c r="H5" s="137" t="n">
        <v>0.025</v>
      </c>
      <c r="I5" s="137" t="n">
        <v>0.025</v>
      </c>
      <c r="J5" s="137" t="n">
        <v>0.025</v>
      </c>
      <c r="K5" s="137" t="n">
        <v>0.025</v>
      </c>
      <c r="L5" s="137" t="n">
        <v>0.025</v>
      </c>
      <c r="M5" s="137" t="n">
        <v>0.025</v>
      </c>
      <c r="N5" s="137" t="n">
        <v>0.025</v>
      </c>
      <c r="O5" s="137" t="n">
        <v>0.025</v>
      </c>
      <c r="P5" s="137" t="n">
        <v>0.025</v>
      </c>
      <c r="Q5" s="137" t="n">
        <v>0.025</v>
      </c>
      <c r="R5" s="137" t="n">
        <v>0.025</v>
      </c>
      <c r="S5" s="137" t="n">
        <v>0.025</v>
      </c>
    </row>
    <row r="6" customFormat="false" ht="18" hidden="false" customHeight="true" outlineLevel="0" collapsed="false">
      <c r="A6" s="55" t="s">
        <v>85</v>
      </c>
      <c r="B6" s="137" t="n">
        <v>0.025</v>
      </c>
      <c r="C6" s="137" t="n">
        <v>0.025</v>
      </c>
      <c r="D6" s="137" t="n">
        <v>0.025</v>
      </c>
      <c r="E6" s="137" t="n">
        <v>0.025</v>
      </c>
      <c r="F6" s="137" t="n">
        <v>0.025</v>
      </c>
      <c r="G6" s="137" t="n">
        <v>0.025</v>
      </c>
      <c r="H6" s="137" t="s">
        <v>43</v>
      </c>
      <c r="I6" s="137" t="s">
        <v>43</v>
      </c>
      <c r="J6" s="137" t="s">
        <v>43</v>
      </c>
      <c r="K6" s="137" t="s">
        <v>43</v>
      </c>
      <c r="L6" s="137" t="s">
        <v>43</v>
      </c>
      <c r="M6" s="137" t="s">
        <v>43</v>
      </c>
      <c r="N6" s="137" t="s">
        <v>43</v>
      </c>
      <c r="O6" s="137" t="s">
        <v>43</v>
      </c>
      <c r="P6" s="137" t="s">
        <v>43</v>
      </c>
      <c r="Q6" s="137" t="s">
        <v>43</v>
      </c>
      <c r="R6" s="137" t="s">
        <v>43</v>
      </c>
      <c r="S6" s="137" t="s">
        <v>43</v>
      </c>
    </row>
    <row r="7" customFormat="false" ht="18" hidden="false" customHeight="true" outlineLevel="0" collapsed="false">
      <c r="A7" s="55" t="s">
        <v>86</v>
      </c>
      <c r="B7" s="137" t="n">
        <v>0.025</v>
      </c>
      <c r="C7" s="137" t="n">
        <v>0.025</v>
      </c>
      <c r="D7" s="137" t="n">
        <v>0.025</v>
      </c>
      <c r="E7" s="137" t="n">
        <v>0.025</v>
      </c>
      <c r="F7" s="137" t="n">
        <v>0.025</v>
      </c>
      <c r="G7" s="137" t="n">
        <v>0.025</v>
      </c>
      <c r="H7" s="137" t="n">
        <v>0.025</v>
      </c>
      <c r="I7" s="137" t="n">
        <v>0.025</v>
      </c>
      <c r="J7" s="137" t="n">
        <v>0.025</v>
      </c>
      <c r="K7" s="137" t="n">
        <v>0.025</v>
      </c>
      <c r="L7" s="137" t="n">
        <v>0.025</v>
      </c>
      <c r="M7" s="137" t="n">
        <v>0.025</v>
      </c>
      <c r="N7" s="137" t="n">
        <v>0.025</v>
      </c>
      <c r="O7" s="137" t="n">
        <v>0.025</v>
      </c>
      <c r="P7" s="137" t="n">
        <v>0.025</v>
      </c>
      <c r="Q7" s="137" t="n">
        <v>0.025</v>
      </c>
      <c r="R7" s="137" t="n">
        <v>0.025</v>
      </c>
      <c r="S7" s="137" t="n">
        <v>0.025</v>
      </c>
    </row>
    <row r="8" customFormat="false" ht="18" hidden="false" customHeight="true" outlineLevel="0" collapsed="false">
      <c r="A8" s="55" t="s">
        <v>87</v>
      </c>
      <c r="B8" s="137" t="n">
        <v>0.025</v>
      </c>
      <c r="C8" s="137" t="n">
        <v>0.025</v>
      </c>
      <c r="D8" s="137" t="n">
        <v>0.025</v>
      </c>
      <c r="E8" s="137" t="n">
        <v>0.025</v>
      </c>
      <c r="F8" s="137" t="n">
        <v>0.025</v>
      </c>
      <c r="G8" s="137" t="n">
        <v>0.025</v>
      </c>
      <c r="H8" s="137" t="n">
        <v>0.025</v>
      </c>
      <c r="I8" s="137" t="n">
        <v>0.025</v>
      </c>
      <c r="J8" s="137" t="n">
        <v>0.025</v>
      </c>
      <c r="K8" s="137" t="n">
        <v>0.025</v>
      </c>
      <c r="L8" s="137" t="n">
        <v>0.025</v>
      </c>
      <c r="M8" s="137" t="n">
        <v>0.025</v>
      </c>
      <c r="N8" s="137" t="n">
        <v>0.025</v>
      </c>
      <c r="O8" s="137" t="n">
        <v>0.025</v>
      </c>
      <c r="P8" s="137" t="n">
        <v>0.025</v>
      </c>
      <c r="Q8" s="137" t="n">
        <v>0.025</v>
      </c>
      <c r="R8" s="137" t="n">
        <v>0.025</v>
      </c>
      <c r="S8" s="137" t="n">
        <v>0.025</v>
      </c>
    </row>
    <row r="9" customFormat="false" ht="18" hidden="false" customHeight="true" outlineLevel="0" collapsed="false">
      <c r="A9" s="55" t="s">
        <v>88</v>
      </c>
      <c r="B9" s="137" t="n">
        <v>0.025</v>
      </c>
      <c r="C9" s="137" t="n">
        <v>0.025</v>
      </c>
      <c r="D9" s="137" t="n">
        <v>0.025</v>
      </c>
      <c r="E9" s="137" t="n">
        <v>0.025</v>
      </c>
      <c r="F9" s="137" t="n">
        <v>0.025</v>
      </c>
      <c r="G9" s="137" t="n">
        <v>0.025</v>
      </c>
      <c r="H9" s="137" t="n">
        <v>0.025</v>
      </c>
      <c r="I9" s="137" t="n">
        <v>0.025</v>
      </c>
      <c r="J9" s="137" t="n">
        <v>0.025</v>
      </c>
      <c r="K9" s="137" t="n">
        <v>0.025</v>
      </c>
      <c r="L9" s="137" t="n">
        <v>0.025</v>
      </c>
      <c r="M9" s="137" t="n">
        <v>0.025</v>
      </c>
      <c r="N9" s="137" t="n">
        <v>0.025</v>
      </c>
      <c r="O9" s="137" t="n">
        <v>0.025</v>
      </c>
      <c r="P9" s="137" t="n">
        <v>0.025</v>
      </c>
      <c r="Q9" s="137" t="n">
        <v>0.025</v>
      </c>
      <c r="R9" s="137" t="n">
        <v>0.025</v>
      </c>
      <c r="S9" s="137" t="n">
        <v>0.025</v>
      </c>
    </row>
    <row r="10" customFormat="false" ht="18" hidden="false" customHeight="true" outlineLevel="0" collapsed="false">
      <c r="A10" s="55" t="s">
        <v>89</v>
      </c>
      <c r="B10" s="137" t="n">
        <v>0.025</v>
      </c>
      <c r="C10" s="137" t="n">
        <v>0.025</v>
      </c>
      <c r="D10" s="137" t="n">
        <v>0.025</v>
      </c>
      <c r="E10" s="137" t="n">
        <v>0.025</v>
      </c>
      <c r="F10" s="137" t="n">
        <v>0.025</v>
      </c>
      <c r="G10" s="137" t="n">
        <v>0.025</v>
      </c>
      <c r="H10" s="137" t="n">
        <v>0.025</v>
      </c>
      <c r="I10" s="137" t="n">
        <v>0.025</v>
      </c>
      <c r="J10" s="137" t="n">
        <v>0.025</v>
      </c>
      <c r="K10" s="137" t="n">
        <v>0.025</v>
      </c>
      <c r="L10" s="137" t="n">
        <v>0.025</v>
      </c>
      <c r="M10" s="137" t="n">
        <v>0.025</v>
      </c>
      <c r="N10" s="137" t="n">
        <v>0.025</v>
      </c>
      <c r="O10" s="137" t="n">
        <v>0.025</v>
      </c>
      <c r="P10" s="137" t="n">
        <v>0.025</v>
      </c>
      <c r="Q10" s="137" t="n">
        <v>0.025</v>
      </c>
      <c r="R10" s="137" t="n">
        <v>0.025</v>
      </c>
      <c r="S10" s="137" t="n">
        <v>0.025</v>
      </c>
    </row>
    <row r="11" customFormat="false" ht="18" hidden="false" customHeight="true" outlineLevel="0" collapsed="false">
      <c r="A11" s="55" t="s">
        <v>90</v>
      </c>
      <c r="B11" s="137" t="n">
        <v>0.025</v>
      </c>
      <c r="C11" s="137" t="n">
        <v>0.025</v>
      </c>
      <c r="D11" s="137" t="n">
        <v>0.025</v>
      </c>
      <c r="E11" s="137" t="n">
        <v>0.025</v>
      </c>
      <c r="F11" s="137" t="n">
        <v>0.025</v>
      </c>
      <c r="G11" s="137" t="n">
        <v>0.025</v>
      </c>
      <c r="H11" s="137" t="n">
        <v>0.025</v>
      </c>
      <c r="I11" s="137" t="n">
        <v>0.025</v>
      </c>
      <c r="J11" s="137" t="n">
        <v>0.025</v>
      </c>
      <c r="K11" s="137" t="n">
        <v>0.025</v>
      </c>
      <c r="L11" s="137" t="n">
        <v>0.025</v>
      </c>
      <c r="M11" s="137" t="n">
        <v>0.025</v>
      </c>
      <c r="N11" s="137" t="n">
        <v>0.025</v>
      </c>
      <c r="O11" s="137" t="n">
        <v>0.025</v>
      </c>
      <c r="P11" s="137" t="n">
        <v>0.025</v>
      </c>
      <c r="Q11" s="137" t="n">
        <v>0.025</v>
      </c>
      <c r="R11" s="137" t="n">
        <v>0.025</v>
      </c>
      <c r="S11" s="137" t="n">
        <v>0.025</v>
      </c>
    </row>
    <row r="12" customFormat="false" ht="18" hidden="false" customHeight="true" outlineLevel="0" collapsed="false">
      <c r="A12" s="55" t="s">
        <v>91</v>
      </c>
      <c r="B12" s="137" t="n">
        <v>0.025</v>
      </c>
      <c r="C12" s="137" t="n">
        <v>0.025</v>
      </c>
      <c r="D12" s="137" t="n">
        <v>0.025</v>
      </c>
      <c r="E12" s="137" t="n">
        <v>0.025</v>
      </c>
      <c r="F12" s="137" t="n">
        <v>0.025</v>
      </c>
      <c r="G12" s="137" t="n">
        <v>0.025</v>
      </c>
      <c r="H12" s="137" t="n">
        <v>0.025</v>
      </c>
      <c r="I12" s="137" t="n">
        <v>0.025</v>
      </c>
      <c r="J12" s="137" t="n">
        <v>0.025</v>
      </c>
      <c r="K12" s="137" t="n">
        <v>0.025</v>
      </c>
      <c r="L12" s="137" t="n">
        <v>0.025</v>
      </c>
      <c r="M12" s="137" t="n">
        <v>0.025</v>
      </c>
      <c r="N12" s="137" t="n">
        <v>0.025</v>
      </c>
      <c r="O12" s="137" t="n">
        <v>0.025</v>
      </c>
      <c r="P12" s="137" t="n">
        <v>0.025</v>
      </c>
      <c r="Q12" s="137" t="n">
        <v>0.025</v>
      </c>
      <c r="R12" s="137" t="n">
        <v>0.025</v>
      </c>
      <c r="S12" s="137" t="n">
        <v>0.025</v>
      </c>
    </row>
    <row r="13" customFormat="false" ht="18" hidden="false" customHeight="true" outlineLevel="0" collapsed="false">
      <c r="A13" s="55" t="s">
        <v>92</v>
      </c>
      <c r="B13" s="137" t="n">
        <v>0.025</v>
      </c>
      <c r="C13" s="137" t="n">
        <v>0.025</v>
      </c>
      <c r="D13" s="137" t="n">
        <v>0.025</v>
      </c>
      <c r="E13" s="137" t="n">
        <v>0.025</v>
      </c>
      <c r="F13" s="137" t="n">
        <v>0.025</v>
      </c>
      <c r="G13" s="137" t="n">
        <v>0.025</v>
      </c>
      <c r="H13" s="137" t="n">
        <v>0.025</v>
      </c>
      <c r="I13" s="137" t="n">
        <v>0.025</v>
      </c>
      <c r="J13" s="137" t="n">
        <v>0.025</v>
      </c>
      <c r="K13" s="137" t="n">
        <v>0.025</v>
      </c>
      <c r="L13" s="137" t="n">
        <v>0.025</v>
      </c>
      <c r="M13" s="137" t="n">
        <v>0.025</v>
      </c>
      <c r="N13" s="137" t="n">
        <v>0.025</v>
      </c>
      <c r="O13" s="137" t="n">
        <v>0.025</v>
      </c>
      <c r="P13" s="137" t="n">
        <v>0.025</v>
      </c>
      <c r="Q13" s="137" t="n">
        <v>0.025</v>
      </c>
      <c r="R13" s="137" t="n">
        <v>0.025</v>
      </c>
      <c r="S13" s="137" t="n">
        <v>0.025</v>
      </c>
    </row>
    <row r="14" customFormat="false" ht="18" hidden="false" customHeight="true" outlineLevel="0" collapsed="false">
      <c r="A14" s="55" t="s">
        <v>93</v>
      </c>
      <c r="B14" s="137" t="n">
        <v>0.025</v>
      </c>
      <c r="C14" s="137" t="n">
        <v>0.025</v>
      </c>
      <c r="D14" s="137" t="n">
        <v>0.025</v>
      </c>
      <c r="E14" s="137" t="n">
        <v>0.025</v>
      </c>
      <c r="F14" s="137" t="n">
        <v>0.025</v>
      </c>
      <c r="G14" s="137" t="n">
        <v>0.025</v>
      </c>
      <c r="H14" s="137" t="n">
        <v>0.025</v>
      </c>
      <c r="I14" s="137" t="n">
        <v>0.025</v>
      </c>
      <c r="J14" s="137" t="n">
        <v>0.025</v>
      </c>
      <c r="K14" s="137" t="n">
        <v>0.025</v>
      </c>
      <c r="L14" s="137" t="n">
        <v>0.025</v>
      </c>
      <c r="M14" s="137" t="n">
        <v>0.025</v>
      </c>
      <c r="N14" s="137" t="n">
        <v>0.025</v>
      </c>
      <c r="O14" s="137" t="n">
        <v>0.025</v>
      </c>
      <c r="P14" s="137" t="n">
        <v>0.025</v>
      </c>
      <c r="Q14" s="137" t="n">
        <v>0.025</v>
      </c>
      <c r="R14" s="137" t="n">
        <v>0.025</v>
      </c>
      <c r="S14" s="137" t="n">
        <v>0.025</v>
      </c>
    </row>
    <row r="15" customFormat="false" ht="18" hidden="false" customHeight="true" outlineLevel="0" collapsed="false">
      <c r="A15" s="55" t="s">
        <v>94</v>
      </c>
      <c r="B15" s="137" t="n">
        <v>0.025</v>
      </c>
      <c r="C15" s="137" t="n">
        <v>0.025</v>
      </c>
      <c r="D15" s="137" t="n">
        <v>0.025</v>
      </c>
      <c r="E15" s="137" t="n">
        <v>0.025</v>
      </c>
      <c r="F15" s="137" t="n">
        <v>0.025</v>
      </c>
      <c r="G15" s="137" t="n">
        <v>0.025</v>
      </c>
      <c r="H15" s="137" t="n">
        <v>0.025</v>
      </c>
      <c r="I15" s="137" t="n">
        <v>0.025</v>
      </c>
      <c r="J15" s="137" t="n">
        <v>0.025</v>
      </c>
      <c r="K15" s="137" t="n">
        <v>0.025</v>
      </c>
      <c r="L15" s="137" t="n">
        <v>0.025</v>
      </c>
      <c r="M15" s="137" t="n">
        <v>0.025</v>
      </c>
      <c r="N15" s="137" t="n">
        <v>0.025</v>
      </c>
      <c r="O15" s="137" t="n">
        <v>0.025</v>
      </c>
      <c r="P15" s="137" t="n">
        <v>0.025</v>
      </c>
      <c r="Q15" s="137" t="n">
        <v>0.025</v>
      </c>
      <c r="R15" s="137" t="n">
        <v>0.025</v>
      </c>
      <c r="S15" s="137" t="n">
        <v>0.025</v>
      </c>
    </row>
    <row r="16" customFormat="false" ht="18" hidden="false" customHeight="true" outlineLevel="0" collapsed="false">
      <c r="A16" s="55" t="s">
        <v>95</v>
      </c>
      <c r="B16" s="137" t="n">
        <v>0.025</v>
      </c>
      <c r="C16" s="137" t="n">
        <v>0.025</v>
      </c>
      <c r="D16" s="137" t="n">
        <v>0.025</v>
      </c>
      <c r="E16" s="137" t="n">
        <v>0.025</v>
      </c>
      <c r="F16" s="137" t="n">
        <v>0.025</v>
      </c>
      <c r="G16" s="137" t="n">
        <v>0.025</v>
      </c>
      <c r="H16" s="137" t="n">
        <v>0.025</v>
      </c>
      <c r="I16" s="137" t="n">
        <v>0.025</v>
      </c>
      <c r="J16" s="137" t="n">
        <v>0.025</v>
      </c>
      <c r="K16" s="137" t="n">
        <v>0.025</v>
      </c>
      <c r="L16" s="137" t="n">
        <v>0.025</v>
      </c>
      <c r="M16" s="137" t="n">
        <v>0.025</v>
      </c>
      <c r="N16" s="137" t="n">
        <v>0.025</v>
      </c>
      <c r="O16" s="137" t="n">
        <v>0.025</v>
      </c>
      <c r="P16" s="137" t="n">
        <v>0.025</v>
      </c>
      <c r="Q16" s="137" t="n">
        <v>0.025</v>
      </c>
      <c r="R16" s="137" t="n">
        <v>0.025</v>
      </c>
      <c r="S16" s="137" t="n">
        <v>0.025</v>
      </c>
    </row>
    <row r="17" customFormat="false" ht="18" hidden="false" customHeight="true" outlineLevel="0" collapsed="false">
      <c r="A17" s="55" t="s">
        <v>96</v>
      </c>
      <c r="B17" s="137" t="n">
        <v>0.025</v>
      </c>
      <c r="C17" s="137" t="n">
        <v>0.025</v>
      </c>
      <c r="D17" s="137" t="n">
        <v>0.025</v>
      </c>
      <c r="E17" s="137" t="n">
        <v>0.025</v>
      </c>
      <c r="F17" s="137" t="n">
        <v>0.025</v>
      </c>
      <c r="G17" s="137" t="n">
        <v>0.025</v>
      </c>
      <c r="H17" s="137" t="n">
        <v>0.025</v>
      </c>
      <c r="I17" s="137" t="n">
        <v>0.025</v>
      </c>
      <c r="J17" s="137" t="n">
        <v>0.025</v>
      </c>
      <c r="K17" s="137" t="n">
        <v>0.025</v>
      </c>
      <c r="L17" s="137" t="n">
        <v>0.025</v>
      </c>
      <c r="M17" s="137" t="n">
        <v>0.025</v>
      </c>
      <c r="N17" s="137" t="n">
        <v>0.025</v>
      </c>
      <c r="O17" s="137" t="n">
        <v>0.025</v>
      </c>
      <c r="P17" s="137" t="n">
        <v>0.025</v>
      </c>
      <c r="Q17" s="137" t="n">
        <v>0.025</v>
      </c>
      <c r="R17" s="137" t="n">
        <v>0.025</v>
      </c>
      <c r="S17" s="137" t="n">
        <v>0.025</v>
      </c>
    </row>
    <row r="18" customFormat="false" ht="18" hidden="false" customHeight="true" outlineLevel="0" collapsed="false">
      <c r="A18" s="55" t="s">
        <v>97</v>
      </c>
      <c r="B18" s="137" t="n">
        <v>0.025</v>
      </c>
      <c r="C18" s="137" t="n">
        <v>0.025</v>
      </c>
      <c r="D18" s="137" t="n">
        <v>0.025</v>
      </c>
      <c r="E18" s="137" t="n">
        <v>0.025</v>
      </c>
      <c r="F18" s="137" t="n">
        <v>0.025</v>
      </c>
      <c r="G18" s="137" t="n">
        <v>0.025</v>
      </c>
      <c r="H18" s="137" t="s">
        <v>43</v>
      </c>
      <c r="I18" s="137" t="s">
        <v>43</v>
      </c>
      <c r="J18" s="137" t="s">
        <v>43</v>
      </c>
      <c r="K18" s="137" t="s">
        <v>43</v>
      </c>
      <c r="L18" s="137" t="s">
        <v>43</v>
      </c>
      <c r="M18" s="137" t="s">
        <v>43</v>
      </c>
      <c r="N18" s="137" t="s">
        <v>43</v>
      </c>
      <c r="O18" s="137" t="s">
        <v>43</v>
      </c>
      <c r="P18" s="137" t="s">
        <v>43</v>
      </c>
      <c r="Q18" s="137" t="s">
        <v>43</v>
      </c>
      <c r="R18" s="137" t="s">
        <v>43</v>
      </c>
      <c r="S18" s="137" t="s">
        <v>43</v>
      </c>
    </row>
    <row r="19" customFormat="false" ht="18" hidden="false" customHeight="true" outlineLevel="0" collapsed="false">
      <c r="A19" s="55" t="s">
        <v>98</v>
      </c>
      <c r="B19" s="137" t="n">
        <v>0.025</v>
      </c>
      <c r="C19" s="137" t="n">
        <v>0.025</v>
      </c>
      <c r="D19" s="137" t="n">
        <v>0.025</v>
      </c>
      <c r="E19" s="137" t="n">
        <v>0.025</v>
      </c>
      <c r="F19" s="137" t="n">
        <v>0.025</v>
      </c>
      <c r="G19" s="137" t="n">
        <v>0.025</v>
      </c>
      <c r="H19" s="137" t="n">
        <v>0.025</v>
      </c>
      <c r="I19" s="137" t="n">
        <v>0.025</v>
      </c>
      <c r="J19" s="137" t="n">
        <v>0.025</v>
      </c>
      <c r="K19" s="137" t="n">
        <v>0.025</v>
      </c>
      <c r="L19" s="137" t="n">
        <v>0.025</v>
      </c>
      <c r="M19" s="137" t="n">
        <v>0.025</v>
      </c>
      <c r="N19" s="137" t="n">
        <v>0.025</v>
      </c>
      <c r="O19" s="137" t="n">
        <v>0.025</v>
      </c>
      <c r="P19" s="137" t="n">
        <v>0.025</v>
      </c>
      <c r="Q19" s="137" t="n">
        <v>0.025</v>
      </c>
      <c r="R19" s="137" t="n">
        <v>0.025</v>
      </c>
      <c r="S19" s="137" t="n">
        <v>0.025</v>
      </c>
    </row>
    <row r="20" customFormat="false" ht="18" hidden="false" customHeight="true" outlineLevel="0" collapsed="false">
      <c r="A20" s="55" t="s">
        <v>99</v>
      </c>
      <c r="B20" s="137" t="n">
        <v>0.025</v>
      </c>
      <c r="C20" s="137" t="n">
        <v>0.025</v>
      </c>
      <c r="D20" s="137" t="n">
        <v>0.025</v>
      </c>
      <c r="E20" s="137" t="n">
        <v>0.025</v>
      </c>
      <c r="F20" s="137" t="n">
        <v>0.025</v>
      </c>
      <c r="G20" s="137" t="n">
        <v>0.025</v>
      </c>
      <c r="H20" s="137" t="n">
        <v>0.025</v>
      </c>
      <c r="I20" s="137" t="n">
        <v>0.025</v>
      </c>
      <c r="J20" s="137" t="n">
        <v>0.025</v>
      </c>
      <c r="K20" s="137" t="n">
        <v>0.025</v>
      </c>
      <c r="L20" s="137" t="n">
        <v>0.025</v>
      </c>
      <c r="M20" s="137" t="n">
        <v>0.025</v>
      </c>
      <c r="N20" s="137" t="n">
        <v>0.025</v>
      </c>
      <c r="O20" s="137" t="n">
        <v>0.025</v>
      </c>
      <c r="P20" s="137" t="n">
        <v>0.025</v>
      </c>
      <c r="Q20" s="137" t="n">
        <v>0.025</v>
      </c>
      <c r="R20" s="137" t="n">
        <v>0.025</v>
      </c>
      <c r="S20" s="137" t="n">
        <v>0.025</v>
      </c>
    </row>
    <row r="21" customFormat="false" ht="18" hidden="false" customHeight="true" outlineLevel="0" collapsed="false">
      <c r="A21" s="55" t="s">
        <v>100</v>
      </c>
      <c r="B21" s="137" t="n">
        <v>0.025</v>
      </c>
      <c r="C21" s="137" t="n">
        <v>0.025</v>
      </c>
      <c r="D21" s="137" t="n">
        <v>0.025</v>
      </c>
      <c r="E21" s="137" t="n">
        <v>0.025</v>
      </c>
      <c r="F21" s="137" t="n">
        <v>0.025</v>
      </c>
      <c r="G21" s="137" t="n">
        <v>0.025</v>
      </c>
      <c r="H21" s="137" t="s">
        <v>43</v>
      </c>
      <c r="I21" s="137" t="s">
        <v>43</v>
      </c>
      <c r="J21" s="137" t="s">
        <v>43</v>
      </c>
      <c r="K21" s="137" t="s">
        <v>43</v>
      </c>
      <c r="L21" s="137" t="s">
        <v>43</v>
      </c>
      <c r="M21" s="137" t="s">
        <v>43</v>
      </c>
      <c r="N21" s="137" t="s">
        <v>43</v>
      </c>
      <c r="O21" s="137" t="s">
        <v>43</v>
      </c>
      <c r="P21" s="137" t="s">
        <v>43</v>
      </c>
      <c r="Q21" s="137" t="s">
        <v>43</v>
      </c>
      <c r="R21" s="137" t="s">
        <v>43</v>
      </c>
      <c r="S21" s="137" t="s">
        <v>43</v>
      </c>
    </row>
    <row r="22" customFormat="false" ht="18" hidden="false" customHeight="true" outlineLevel="0" collapsed="false">
      <c r="A22" s="58" t="s">
        <v>28</v>
      </c>
      <c r="B22" s="137" t="n">
        <v>0.025</v>
      </c>
      <c r="C22" s="137" t="n">
        <v>0.025</v>
      </c>
      <c r="D22" s="137" t="n">
        <v>0.025</v>
      </c>
      <c r="E22" s="137" t="n">
        <v>0.025</v>
      </c>
      <c r="F22" s="137" t="n">
        <v>0.025</v>
      </c>
      <c r="G22" s="137" t="n">
        <v>0.025</v>
      </c>
      <c r="H22" s="137" t="n">
        <v>0.025</v>
      </c>
      <c r="I22" s="137" t="n">
        <v>0.025</v>
      </c>
      <c r="J22" s="137" t="n">
        <v>0.025</v>
      </c>
      <c r="K22" s="137" t="n">
        <v>0.025</v>
      </c>
      <c r="L22" s="137" t="n">
        <v>0.025</v>
      </c>
      <c r="M22" s="137" t="n">
        <v>0.025</v>
      </c>
      <c r="N22" s="137" t="n">
        <v>0.025</v>
      </c>
      <c r="O22" s="137" t="n">
        <v>0.025</v>
      </c>
      <c r="P22" s="137" t="n">
        <v>0.025</v>
      </c>
      <c r="Q22" s="137" t="n">
        <v>0.025</v>
      </c>
      <c r="R22" s="137" t="n">
        <v>0.025</v>
      </c>
      <c r="S22" s="137" t="n">
        <v>0.025</v>
      </c>
    </row>
    <row r="23" customFormat="false" ht="18" hidden="false" customHeight="true" outlineLevel="0" collapsed="false">
      <c r="A23" s="58" t="s">
        <v>29</v>
      </c>
      <c r="B23" s="137" t="n">
        <v>0.025</v>
      </c>
      <c r="C23" s="137" t="n">
        <v>0.025</v>
      </c>
      <c r="D23" s="137" t="n">
        <v>0.025</v>
      </c>
      <c r="E23" s="137" t="n">
        <v>0.025</v>
      </c>
      <c r="F23" s="137" t="n">
        <v>0.025</v>
      </c>
      <c r="G23" s="137" t="n">
        <v>0.025</v>
      </c>
      <c r="H23" s="137" t="n">
        <v>0.025</v>
      </c>
      <c r="I23" s="137" t="n">
        <v>0.025</v>
      </c>
      <c r="J23" s="137" t="n">
        <v>0.025</v>
      </c>
      <c r="K23" s="137" t="n">
        <v>0.025</v>
      </c>
      <c r="L23" s="137" t="n">
        <v>0.025</v>
      </c>
      <c r="M23" s="137" t="n">
        <v>0.025</v>
      </c>
      <c r="N23" s="137" t="n">
        <v>0.025</v>
      </c>
      <c r="O23" s="137" t="n">
        <v>0.025</v>
      </c>
      <c r="P23" s="137" t="n">
        <v>0.025</v>
      </c>
      <c r="Q23" s="137" t="n">
        <v>0.025</v>
      </c>
      <c r="R23" s="137" t="n">
        <v>0.025</v>
      </c>
      <c r="S23" s="137" t="n">
        <v>0.025</v>
      </c>
    </row>
    <row r="24" customFormat="false" ht="18" hidden="false" customHeight="true" outlineLevel="0" collapsed="false">
      <c r="A24" s="58" t="s">
        <v>30</v>
      </c>
      <c r="B24" s="137" t="n">
        <v>0.025</v>
      </c>
      <c r="C24" s="137" t="n">
        <v>0.025</v>
      </c>
      <c r="D24" s="137" t="n">
        <v>0.025</v>
      </c>
      <c r="E24" s="137" t="n">
        <v>0.025</v>
      </c>
      <c r="F24" s="137" t="n">
        <v>0.025</v>
      </c>
      <c r="G24" s="137" t="n">
        <v>0.025</v>
      </c>
      <c r="H24" s="137" t="n">
        <v>0.025</v>
      </c>
      <c r="I24" s="137" t="n">
        <v>0.025</v>
      </c>
      <c r="J24" s="137" t="n">
        <v>0.025</v>
      </c>
      <c r="K24" s="137" t="n">
        <v>0.025</v>
      </c>
      <c r="L24" s="137" t="n">
        <v>0.025</v>
      </c>
      <c r="M24" s="137" t="n">
        <v>0.025</v>
      </c>
      <c r="N24" s="137" t="n">
        <v>0.025</v>
      </c>
      <c r="O24" s="137" t="n">
        <v>0.025</v>
      </c>
      <c r="P24" s="137" t="n">
        <v>0.025</v>
      </c>
      <c r="Q24" s="137" t="n">
        <v>0.025</v>
      </c>
      <c r="R24" s="137" t="n">
        <v>0.025</v>
      </c>
      <c r="S24" s="137" t="n">
        <v>0.025</v>
      </c>
    </row>
    <row r="25" customFormat="false" ht="18" hidden="false" customHeight="true" outlineLevel="0" collapsed="false">
      <c r="A25" s="58" t="s">
        <v>31</v>
      </c>
      <c r="B25" s="137" t="n">
        <v>0.025</v>
      </c>
      <c r="C25" s="137" t="n">
        <v>0.025</v>
      </c>
      <c r="D25" s="137" t="n">
        <v>0.025</v>
      </c>
      <c r="E25" s="137" t="n">
        <v>0.025</v>
      </c>
      <c r="F25" s="137" t="n">
        <v>0.025</v>
      </c>
      <c r="G25" s="137" t="n">
        <v>0.025</v>
      </c>
      <c r="H25" s="137" t="n">
        <v>0.025</v>
      </c>
      <c r="I25" s="137" t="n">
        <v>0.025</v>
      </c>
      <c r="J25" s="137" t="n">
        <v>0.025</v>
      </c>
      <c r="K25" s="137" t="n">
        <v>0.025</v>
      </c>
      <c r="L25" s="137" t="n">
        <v>0.025</v>
      </c>
      <c r="M25" s="137" t="n">
        <v>0.025</v>
      </c>
      <c r="N25" s="137" t="n">
        <v>0.025</v>
      </c>
      <c r="O25" s="137" t="n">
        <v>0.025</v>
      </c>
      <c r="P25" s="137" t="n">
        <v>0.025</v>
      </c>
      <c r="Q25" s="137" t="n">
        <v>0.025</v>
      </c>
      <c r="R25" s="137" t="n">
        <v>0.025</v>
      </c>
      <c r="S25" s="137" t="n">
        <v>0.025</v>
      </c>
    </row>
    <row r="26" customFormat="false" ht="15" hidden="false" customHeight="false" outlineLevel="0" collapsed="false">
      <c r="A26" s="253"/>
      <c r="B26" s="152"/>
      <c r="C26" s="152"/>
      <c r="D26" s="152"/>
      <c r="E26" s="152"/>
      <c r="F26" s="152"/>
      <c r="G26" s="152"/>
      <c r="H26" s="152"/>
      <c r="I26" s="152"/>
      <c r="J26" s="152"/>
      <c r="K26" s="217"/>
      <c r="L26" s="152"/>
      <c r="M26" s="152"/>
      <c r="N26" s="152"/>
      <c r="O26" s="152"/>
      <c r="P26" s="152"/>
      <c r="Q26" s="217"/>
      <c r="R26" s="152"/>
      <c r="S26" s="152"/>
    </row>
    <row r="27" customFormat="false" ht="16.5" hidden="false" customHeight="false" outlineLevel="0" collapsed="false">
      <c r="A27" s="28" t="s">
        <v>32</v>
      </c>
      <c r="B27" s="29" t="n">
        <f aca="false">COUNT(B5:B25)</f>
        <v>21</v>
      </c>
      <c r="C27" s="29" t="n">
        <f aca="false">COUNT(C5:C25)</f>
        <v>21</v>
      </c>
      <c r="D27" s="29" t="n">
        <f aca="false">COUNT(D5:D25)</f>
        <v>21</v>
      </c>
      <c r="E27" s="29" t="n">
        <f aca="false">COUNT(E5:E25)</f>
        <v>21</v>
      </c>
      <c r="F27" s="29" t="n">
        <f aca="false">COUNT(F5:F25)</f>
        <v>21</v>
      </c>
      <c r="G27" s="254" t="n">
        <f aca="false">COUNT(G5:G25)</f>
        <v>21</v>
      </c>
      <c r="H27" s="166" t="n">
        <f aca="false">COUNT(H5:H25)</f>
        <v>18</v>
      </c>
      <c r="I27" s="29" t="n">
        <f aca="false">COUNT(I5:I25)</f>
        <v>18</v>
      </c>
      <c r="J27" s="29" t="n">
        <f aca="false">COUNT(J5:J25)</f>
        <v>18</v>
      </c>
      <c r="K27" s="29" t="n">
        <f aca="false">COUNT(K5:K25)</f>
        <v>18</v>
      </c>
      <c r="L27" s="29" t="n">
        <f aca="false">COUNT(L5:L25)</f>
        <v>18</v>
      </c>
      <c r="M27" s="254" t="n">
        <f aca="false">COUNT(M5:M25)</f>
        <v>18</v>
      </c>
      <c r="N27" s="166" t="n">
        <f aca="false">COUNT(N5:N25)</f>
        <v>18</v>
      </c>
      <c r="O27" s="29" t="n">
        <f aca="false">COUNT(O5:O25)</f>
        <v>18</v>
      </c>
      <c r="P27" s="29" t="n">
        <f aca="false">COUNT(P5:P25)</f>
        <v>18</v>
      </c>
      <c r="Q27" s="29" t="n">
        <f aca="false">COUNT(Q5:Q25)</f>
        <v>18</v>
      </c>
      <c r="R27" s="29" t="n">
        <f aca="false">COUNT(R5:R25)</f>
        <v>18</v>
      </c>
      <c r="S27" s="254" t="n">
        <f aca="false">COUNT(S5:S25)</f>
        <v>18</v>
      </c>
    </row>
    <row r="28" customFormat="false" ht="16.5" hidden="false" customHeight="false" outlineLevel="0" collapsed="false">
      <c r="A28" s="28" t="s">
        <v>33</v>
      </c>
      <c r="B28" s="30" t="n">
        <f aca="false">AVERAGE(B5:B25)</f>
        <v>0.025</v>
      </c>
      <c r="C28" s="30" t="n">
        <f aca="false">AVERAGE(C5:C25)</f>
        <v>0.025</v>
      </c>
      <c r="D28" s="30" t="n">
        <f aca="false">AVERAGE(D5:D25)</f>
        <v>0.025</v>
      </c>
      <c r="E28" s="30" t="n">
        <f aca="false">AVERAGE(E5:E25)</f>
        <v>0.025</v>
      </c>
      <c r="F28" s="30" t="n">
        <f aca="false">AVERAGE(F5:F25)</f>
        <v>0.025</v>
      </c>
      <c r="G28" s="31" t="n">
        <f aca="false">AVERAGE(G5:G25)</f>
        <v>0.025</v>
      </c>
      <c r="H28" s="32" t="n">
        <f aca="false">AVERAGE(H5:H25)</f>
        <v>0.025</v>
      </c>
      <c r="I28" s="30" t="n">
        <f aca="false">AVERAGE(I5:I25)</f>
        <v>0.025</v>
      </c>
      <c r="J28" s="30" t="n">
        <f aca="false">AVERAGE(J5:J25)</f>
        <v>0.025</v>
      </c>
      <c r="K28" s="30" t="n">
        <f aca="false">AVERAGE(K5:K25)</f>
        <v>0.025</v>
      </c>
      <c r="L28" s="30" t="n">
        <f aca="false">AVERAGE(L5:L25)</f>
        <v>0.025</v>
      </c>
      <c r="M28" s="31" t="n">
        <f aca="false">AVERAGE(M5:M25)</f>
        <v>0.025</v>
      </c>
      <c r="N28" s="32" t="n">
        <f aca="false">AVERAGE(N5:N25)</f>
        <v>0.025</v>
      </c>
      <c r="O28" s="30" t="n">
        <f aca="false">AVERAGE(O5:O25)</f>
        <v>0.025</v>
      </c>
      <c r="P28" s="30" t="n">
        <f aca="false">AVERAGE(P5:P25)</f>
        <v>0.025</v>
      </c>
      <c r="Q28" s="30" t="n">
        <f aca="false">AVERAGE(Q5:Q25)</f>
        <v>0.025</v>
      </c>
      <c r="R28" s="30" t="n">
        <f aca="false">AVERAGE(R5:R25)</f>
        <v>0.025</v>
      </c>
      <c r="S28" s="31" t="n">
        <f aca="false">AVERAGE(S5:S25)</f>
        <v>0.025</v>
      </c>
    </row>
    <row r="29" customFormat="false" ht="16.5" hidden="false" customHeight="false" outlineLevel="0" collapsed="false">
      <c r="A29" s="28" t="s">
        <v>34</v>
      </c>
      <c r="B29" s="30" t="n">
        <f aca="false">STDEV(B5:B25)</f>
        <v>0</v>
      </c>
      <c r="C29" s="30" t="n">
        <f aca="false">STDEV(C5:C25)</f>
        <v>0</v>
      </c>
      <c r="D29" s="30" t="n">
        <f aca="false">STDEV(D5:D25)</f>
        <v>0</v>
      </c>
      <c r="E29" s="30" t="n">
        <f aca="false">STDEV(E5:E25)</f>
        <v>0</v>
      </c>
      <c r="F29" s="30" t="n">
        <f aca="false">STDEV(F5:F25)</f>
        <v>0</v>
      </c>
      <c r="G29" s="31" t="n">
        <f aca="false">STDEV(G5:G25)</f>
        <v>0</v>
      </c>
      <c r="H29" s="32" t="n">
        <f aca="false">STDEV(H5:H25)</f>
        <v>0</v>
      </c>
      <c r="I29" s="30" t="n">
        <f aca="false">STDEV(I5:I25)</f>
        <v>0</v>
      </c>
      <c r="J29" s="30" t="n">
        <f aca="false">STDEV(J5:J25)</f>
        <v>0</v>
      </c>
      <c r="K29" s="30" t="n">
        <f aca="false">STDEV(K5:K25)</f>
        <v>0</v>
      </c>
      <c r="L29" s="30" t="n">
        <f aca="false">STDEV(L5:L25)</f>
        <v>0</v>
      </c>
      <c r="M29" s="31" t="n">
        <f aca="false">STDEV(M5:M25)</f>
        <v>0</v>
      </c>
      <c r="N29" s="32" t="n">
        <f aca="false">STDEV(N5:N25)</f>
        <v>0</v>
      </c>
      <c r="O29" s="30" t="n">
        <f aca="false">STDEV(O5:O25)</f>
        <v>0</v>
      </c>
      <c r="P29" s="30" t="n">
        <f aca="false">STDEV(P5:P25)</f>
        <v>0</v>
      </c>
      <c r="Q29" s="30" t="n">
        <f aca="false">STDEV(Q5:Q25)</f>
        <v>0</v>
      </c>
      <c r="R29" s="30" t="n">
        <f aca="false">STDEV(R5:R25)</f>
        <v>0</v>
      </c>
      <c r="S29" s="31" t="n">
        <f aca="false">STDEV(S5:S25)</f>
        <v>0</v>
      </c>
    </row>
    <row r="30" customFormat="false" ht="16.5" hidden="false" customHeight="false" outlineLevel="0" collapsed="false">
      <c r="A30" s="28" t="s">
        <v>35</v>
      </c>
      <c r="B30" s="30" t="n">
        <f aca="false">MIN(B5:B25)</f>
        <v>0.025</v>
      </c>
      <c r="C30" s="30" t="n">
        <f aca="false">MIN(C5:C25)</f>
        <v>0.025</v>
      </c>
      <c r="D30" s="30" t="n">
        <f aca="false">MIN(D5:D25)</f>
        <v>0.025</v>
      </c>
      <c r="E30" s="30" t="n">
        <f aca="false">MIN(E5:E25)</f>
        <v>0.025</v>
      </c>
      <c r="F30" s="30" t="n">
        <f aca="false">MIN(F5:F25)</f>
        <v>0.025</v>
      </c>
      <c r="G30" s="31" t="n">
        <f aca="false">MIN(G5:G25)</f>
        <v>0.025</v>
      </c>
      <c r="H30" s="32" t="n">
        <f aca="false">MIN(H5:H25)</f>
        <v>0.025</v>
      </c>
      <c r="I30" s="30" t="n">
        <f aca="false">MIN(I5:I25)</f>
        <v>0.025</v>
      </c>
      <c r="J30" s="30" t="n">
        <f aca="false">MIN(J5:J25)</f>
        <v>0.025</v>
      </c>
      <c r="K30" s="30" t="n">
        <f aca="false">MIN(K5:K25)</f>
        <v>0.025</v>
      </c>
      <c r="L30" s="30" t="n">
        <f aca="false">MIN(L5:L25)</f>
        <v>0.025</v>
      </c>
      <c r="M30" s="31" t="n">
        <f aca="false">MIN(M5:M25)</f>
        <v>0.025</v>
      </c>
      <c r="N30" s="32" t="n">
        <f aca="false">MIN(N5:N25)</f>
        <v>0.025</v>
      </c>
      <c r="O30" s="30" t="n">
        <f aca="false">MIN(O5:O25)</f>
        <v>0.025</v>
      </c>
      <c r="P30" s="30" t="n">
        <f aca="false">MIN(P5:P25)</f>
        <v>0.025</v>
      </c>
      <c r="Q30" s="30" t="n">
        <f aca="false">MIN(Q5:Q25)</f>
        <v>0.025</v>
      </c>
      <c r="R30" s="30" t="n">
        <f aca="false">MIN(R5:R25)</f>
        <v>0.025</v>
      </c>
      <c r="S30" s="31" t="n">
        <f aca="false">MIN(S5:S25)</f>
        <v>0.025</v>
      </c>
    </row>
    <row r="31" customFormat="false" ht="16.5" hidden="false" customHeight="false" outlineLevel="0" collapsed="false">
      <c r="A31" s="28" t="s">
        <v>36</v>
      </c>
      <c r="B31" s="30" t="n">
        <f aca="false">MAX(B5:B25)</f>
        <v>0.025</v>
      </c>
      <c r="C31" s="30" t="n">
        <f aca="false">MAX(C5:C25)</f>
        <v>0.025</v>
      </c>
      <c r="D31" s="30" t="n">
        <f aca="false">MAX(D5:D25)</f>
        <v>0.025</v>
      </c>
      <c r="E31" s="30" t="n">
        <f aca="false">MAX(E5:E25)</f>
        <v>0.025</v>
      </c>
      <c r="F31" s="30" t="n">
        <f aca="false">MAX(F5:F25)</f>
        <v>0.025</v>
      </c>
      <c r="G31" s="31" t="n">
        <f aca="false">MAX(G5:G25)</f>
        <v>0.025</v>
      </c>
      <c r="H31" s="32" t="n">
        <f aca="false">MAX(H5:H25)</f>
        <v>0.025</v>
      </c>
      <c r="I31" s="30" t="n">
        <f aca="false">MAX(I5:I25)</f>
        <v>0.025</v>
      </c>
      <c r="J31" s="30" t="n">
        <f aca="false">MAX(J5:J25)</f>
        <v>0.025</v>
      </c>
      <c r="K31" s="30" t="n">
        <f aca="false">MAX(K5:K25)</f>
        <v>0.025</v>
      </c>
      <c r="L31" s="30" t="n">
        <f aca="false">MAX(L5:L25)</f>
        <v>0.025</v>
      </c>
      <c r="M31" s="31" t="n">
        <f aca="false">MAX(M5:M25)</f>
        <v>0.025</v>
      </c>
      <c r="N31" s="32" t="n">
        <f aca="false">MAX(N5:N25)</f>
        <v>0.025</v>
      </c>
      <c r="O31" s="30" t="n">
        <f aca="false">MAX(O5:O25)</f>
        <v>0.025</v>
      </c>
      <c r="P31" s="30" t="n">
        <f aca="false">MAX(P5:P25)</f>
        <v>0.025</v>
      </c>
      <c r="Q31" s="30" t="n">
        <f aca="false">MAX(Q5:Q25)</f>
        <v>0.025</v>
      </c>
      <c r="R31" s="30" t="n">
        <f aca="false">MAX(R5:R25)</f>
        <v>0.025</v>
      </c>
      <c r="S31" s="31" t="n">
        <f aca="false">MAX(S5:S25)</f>
        <v>0.025</v>
      </c>
    </row>
    <row r="32" customFormat="false" ht="16.5" hidden="false" customHeight="false" outlineLevel="0" collapsed="false">
      <c r="A32" s="28" t="s">
        <v>113</v>
      </c>
      <c r="B32" s="33" t="n">
        <v>0.05</v>
      </c>
      <c r="C32" s="33" t="n">
        <v>0.05</v>
      </c>
      <c r="D32" s="33" t="n">
        <v>0.05</v>
      </c>
      <c r="E32" s="33" t="n">
        <v>0.05</v>
      </c>
      <c r="F32" s="33" t="n">
        <v>0.05</v>
      </c>
      <c r="G32" s="34" t="n">
        <v>0.05</v>
      </c>
      <c r="H32" s="35" t="n">
        <v>0.05</v>
      </c>
      <c r="I32" s="33" t="n">
        <v>0.05</v>
      </c>
      <c r="J32" s="33" t="n">
        <v>0.05</v>
      </c>
      <c r="K32" s="33" t="n">
        <v>0.05</v>
      </c>
      <c r="L32" s="33" t="n">
        <v>0.05</v>
      </c>
      <c r="M32" s="34" t="n">
        <v>0.05</v>
      </c>
      <c r="N32" s="35" t="n">
        <v>0.05</v>
      </c>
      <c r="O32" s="33" t="n">
        <v>0.05</v>
      </c>
      <c r="P32" s="33" t="n">
        <v>0.05</v>
      </c>
      <c r="Q32" s="33" t="n">
        <v>0.05</v>
      </c>
      <c r="R32" s="33" t="n">
        <v>0.05</v>
      </c>
      <c r="S32" s="34" t="n">
        <v>0.05</v>
      </c>
    </row>
    <row r="33" customFormat="false" ht="16.5" hidden="false" customHeight="false" outlineLevel="0" collapsed="false">
      <c r="A33" s="28" t="s">
        <v>38</v>
      </c>
      <c r="B33" s="36" t="n">
        <f aca="false">COUNTIF(B5:B25,"&gt;0,05")</f>
        <v>0</v>
      </c>
      <c r="C33" s="36" t="n">
        <f aca="false">COUNTIF(C5:C25,"&gt;0,05")</f>
        <v>0</v>
      </c>
      <c r="D33" s="36" t="n">
        <f aca="false">COUNTIF(D5:D25,"&gt;0,05")</f>
        <v>0</v>
      </c>
      <c r="E33" s="36" t="n">
        <f aca="false">COUNTIF(E5:E25,"&gt;0,05")</f>
        <v>0</v>
      </c>
      <c r="F33" s="36" t="n">
        <f aca="false">COUNTIF(F5:F25,"&gt;0,05")</f>
        <v>0</v>
      </c>
      <c r="G33" s="40" t="n">
        <f aca="false">COUNTIF(G5:G25,"&gt;0,05")</f>
        <v>0</v>
      </c>
      <c r="H33" s="36" t="n">
        <f aca="false">COUNTIF(H5:H25,"&gt;0,05")</f>
        <v>3</v>
      </c>
      <c r="I33" s="36" t="n">
        <f aca="false">COUNTIF(I5:I25,"&gt;0,05")</f>
        <v>3</v>
      </c>
      <c r="J33" s="36" t="n">
        <f aca="false">COUNTIF(J5:J25,"&gt;0,05")</f>
        <v>3</v>
      </c>
      <c r="K33" s="36" t="n">
        <f aca="false">COUNTIF(K5:K25,"&gt;0,05")</f>
        <v>3</v>
      </c>
      <c r="L33" s="36" t="n">
        <f aca="false">COUNTIF(L5:L25,"&gt;0,05")</f>
        <v>3</v>
      </c>
      <c r="M33" s="40" t="n">
        <f aca="false">COUNTIF(M5:M25,"&gt;0,05")</f>
        <v>3</v>
      </c>
      <c r="N33" s="36" t="n">
        <f aca="false">COUNTIF(N5:N25,"&gt;0,05")</f>
        <v>3</v>
      </c>
      <c r="O33" s="36" t="n">
        <f aca="false">COUNTIF(O5:O25,"&gt;0,05")</f>
        <v>3</v>
      </c>
      <c r="P33" s="36" t="n">
        <f aca="false">COUNTIF(P5:P25,"&gt;0,05")</f>
        <v>3</v>
      </c>
      <c r="Q33" s="36" t="n">
        <f aca="false">COUNTIF(Q5:Q25,"&gt;0,05")</f>
        <v>3</v>
      </c>
      <c r="R33" s="36" t="n">
        <f aca="false">COUNTIF(R5:R25,"&gt;0,05")</f>
        <v>3</v>
      </c>
      <c r="S33" s="40" t="n">
        <f aca="false">COUNTIF(S5:S25,"&gt;0,05")</f>
        <v>3</v>
      </c>
    </row>
    <row r="34" customFormat="false" ht="16.5" hidden="false" customHeight="false" outlineLevel="0" collapsed="false">
      <c r="A34" s="28" t="s">
        <v>39</v>
      </c>
      <c r="B34" s="62" t="n">
        <v>1</v>
      </c>
      <c r="C34" s="70" t="n">
        <v>50</v>
      </c>
      <c r="D34" s="70" t="n">
        <v>25</v>
      </c>
      <c r="E34" s="39" t="n">
        <v>15</v>
      </c>
      <c r="F34" s="39" t="n">
        <v>10</v>
      </c>
      <c r="G34" s="255" t="n">
        <v>10</v>
      </c>
      <c r="H34" s="62" t="n">
        <v>1</v>
      </c>
      <c r="I34" s="70" t="n">
        <v>50</v>
      </c>
      <c r="J34" s="70" t="n">
        <v>25</v>
      </c>
      <c r="K34" s="39" t="n">
        <v>15</v>
      </c>
      <c r="L34" s="39" t="n">
        <v>10</v>
      </c>
      <c r="M34" s="255" t="n">
        <v>10</v>
      </c>
      <c r="N34" s="62" t="n">
        <v>1</v>
      </c>
      <c r="O34" s="70" t="n">
        <v>50</v>
      </c>
      <c r="P34" s="70" t="n">
        <v>25</v>
      </c>
      <c r="Q34" s="39" t="n">
        <v>15</v>
      </c>
      <c r="R34" s="39" t="n">
        <v>10</v>
      </c>
      <c r="S34" s="255" t="n">
        <v>10</v>
      </c>
    </row>
    <row r="35" customFormat="false" ht="16.5" hidden="false" customHeight="false" outlineLevel="0" collapsed="false">
      <c r="A35" s="28" t="s">
        <v>40</v>
      </c>
      <c r="B35" s="36" t="n">
        <f aca="false">COUNTIF(B5:B25,"&gt;1")</f>
        <v>0</v>
      </c>
      <c r="C35" s="36" t="n">
        <f aca="false">COUNTIF(C5:C25,"&gt;50")</f>
        <v>0</v>
      </c>
      <c r="D35" s="36" t="n">
        <f aca="false">COUNTIF(D5:D25,"&gt;25")</f>
        <v>0</v>
      </c>
      <c r="E35" s="36" t="n">
        <f aca="false">COUNTIF(E5:E25,"&gt;15")</f>
        <v>0</v>
      </c>
      <c r="F35" s="36" t="n">
        <f aca="false">COUNTIF(F5:F25,"&gt;10")</f>
        <v>0</v>
      </c>
      <c r="G35" s="40" t="n">
        <f aca="false">COUNTIF(G5:G25,"&gt;10")</f>
        <v>0</v>
      </c>
      <c r="H35" s="36" t="n">
        <f aca="false">COUNTIF(H5:H25,"&gt;1")</f>
        <v>0</v>
      </c>
      <c r="I35" s="36" t="n">
        <f aca="false">COUNTIF(I5:I25,"&gt;50")</f>
        <v>0</v>
      </c>
      <c r="J35" s="36" t="n">
        <f aca="false">COUNTIF(J5:J25,"&gt;25")</f>
        <v>0</v>
      </c>
      <c r="K35" s="36" t="n">
        <f aca="false">COUNTIF(K5:K25,"&gt;15")</f>
        <v>0</v>
      </c>
      <c r="L35" s="36" t="n">
        <f aca="false">COUNTIF(L5:L25,"&gt;10")</f>
        <v>0</v>
      </c>
      <c r="M35" s="40" t="n">
        <f aca="false">COUNTIF(M5:M25,"&gt;10")</f>
        <v>0</v>
      </c>
      <c r="N35" s="36" t="n">
        <f aca="false">COUNTIF(N5:N25,"&gt;1")</f>
        <v>0</v>
      </c>
      <c r="O35" s="36" t="n">
        <f aca="false">COUNTIF(O5:O25,"&gt;50")</f>
        <v>0</v>
      </c>
      <c r="P35" s="36" t="n">
        <f aca="false">COUNTIF(P5:P25,"&gt;25")</f>
        <v>0</v>
      </c>
      <c r="Q35" s="36" t="n">
        <f aca="false">COUNTIF(Q5:Q25,"&gt;15")</f>
        <v>0</v>
      </c>
      <c r="R35" s="36" t="n">
        <f aca="false">COUNTIF(R5:R25,"&gt;10")</f>
        <v>0</v>
      </c>
      <c r="S35" s="40" t="n">
        <f aca="false">COUNTIF(S5:S25,"&gt;10")</f>
        <v>0</v>
      </c>
    </row>
    <row r="36" customFormat="false" ht="16.5" hidden="false" customHeight="false" outlineLevel="0" collapsed="false">
      <c r="A36" s="28" t="s">
        <v>114</v>
      </c>
      <c r="B36" s="41" t="n">
        <v>1</v>
      </c>
      <c r="C36" s="42" t="n">
        <v>50</v>
      </c>
      <c r="D36" s="42" t="n">
        <v>25</v>
      </c>
      <c r="E36" s="43" t="n">
        <v>15</v>
      </c>
      <c r="F36" s="43" t="n">
        <v>10</v>
      </c>
      <c r="G36" s="256" t="n">
        <v>10</v>
      </c>
      <c r="H36" s="41" t="n">
        <v>1</v>
      </c>
      <c r="I36" s="42" t="n">
        <v>50</v>
      </c>
      <c r="J36" s="42" t="n">
        <v>25</v>
      </c>
      <c r="K36" s="43" t="n">
        <v>15</v>
      </c>
      <c r="L36" s="43" t="n">
        <v>10</v>
      </c>
      <c r="M36" s="256" t="n">
        <v>10</v>
      </c>
      <c r="N36" s="41" t="n">
        <v>1</v>
      </c>
      <c r="O36" s="42" t="n">
        <v>50</v>
      </c>
      <c r="P36" s="42" t="n">
        <v>25</v>
      </c>
      <c r="Q36" s="43" t="n">
        <v>15</v>
      </c>
      <c r="R36" s="43" t="n">
        <v>10</v>
      </c>
      <c r="S36" s="256" t="n">
        <v>10</v>
      </c>
    </row>
    <row r="37" customFormat="false" ht="16.5" hidden="false" customHeight="false" outlineLevel="0" collapsed="false">
      <c r="A37" s="28" t="s">
        <v>42</v>
      </c>
      <c r="B37" s="36" t="n">
        <f aca="false">COUNTIF(B5:B25,"&gt;1")</f>
        <v>0</v>
      </c>
      <c r="C37" s="36" t="n">
        <f aca="false">COUNTIF(C5:C25,"&gt;50")</f>
        <v>0</v>
      </c>
      <c r="D37" s="36" t="n">
        <f aca="false">COUNTIF(D5:D25,"&gt;25")</f>
        <v>0</v>
      </c>
      <c r="E37" s="36" t="n">
        <f aca="false">COUNTIF(E5:E25,"&gt;15")</f>
        <v>0</v>
      </c>
      <c r="F37" s="36" t="n">
        <f aca="false">COUNTIF(F5:F25,"&gt;10")</f>
        <v>0</v>
      </c>
      <c r="G37" s="40" t="n">
        <f aca="false">COUNTIF(G5:G25,"&gt;10")</f>
        <v>0</v>
      </c>
      <c r="H37" s="36" t="n">
        <f aca="false">COUNTIF(H5:H25,"&gt;1")</f>
        <v>0</v>
      </c>
      <c r="I37" s="36" t="n">
        <f aca="false">COUNTIF(I5:I25,"&gt;50")</f>
        <v>0</v>
      </c>
      <c r="J37" s="36" t="n">
        <f aca="false">COUNTIF(J5:J25,"&gt;25")</f>
        <v>0</v>
      </c>
      <c r="K37" s="36" t="n">
        <f aca="false">COUNTIF(K5:K25,"&gt;15")</f>
        <v>0</v>
      </c>
      <c r="L37" s="36" t="n">
        <f aca="false">COUNTIF(L5:L25,"&gt;10")</f>
        <v>0</v>
      </c>
      <c r="M37" s="40" t="n">
        <f aca="false">COUNTIF(M5:M25,"&gt;10")</f>
        <v>0</v>
      </c>
      <c r="N37" s="36" t="n">
        <f aca="false">COUNTIF(N5:N25,"&gt;1")</f>
        <v>0</v>
      </c>
      <c r="O37" s="36" t="n">
        <f aca="false">COUNTIF(O5:O25,"&gt;50")</f>
        <v>0</v>
      </c>
      <c r="P37" s="36" t="n">
        <f aca="false">COUNTIF(P5:P25,"&gt;25")</f>
        <v>0</v>
      </c>
      <c r="Q37" s="36" t="n">
        <f aca="false">COUNTIF(Q5:Q25,"&gt;15")</f>
        <v>0</v>
      </c>
      <c r="R37" s="36" t="n">
        <f aca="false">COUNTIF(R5:R25,"&gt;10")</f>
        <v>0</v>
      </c>
      <c r="S37" s="40" t="n">
        <f aca="false">COUNTIF(S5:S25,"&gt;10")</f>
        <v>0</v>
      </c>
    </row>
    <row r="38" customFormat="false" ht="15" hidden="false" customHeight="false" outlineLevel="0" collapsed="false">
      <c r="A38" s="65" t="s">
        <v>54</v>
      </c>
    </row>
  </sheetData>
  <mergeCells count="4">
    <mergeCell ref="B1:S1"/>
    <mergeCell ref="B2:G2"/>
    <mergeCell ref="H2:M2"/>
    <mergeCell ref="N2:S2"/>
  </mergeCells>
  <conditionalFormatting sqref="B5:G25 H5:S5 H7:S17 H19:S20 H22:S25">
    <cfRule type="cellIs" priority="2" operator="greaterThan" aboveAverage="0" equalAverage="0" bottom="0" percent="0" rank="0" text="" dxfId="157">
      <formula>1</formula>
    </cfRule>
    <cfRule type="cellIs" priority="3" operator="greaterThan" aboveAverage="0" equalAverage="0" bottom="0" percent="0" rank="0" text="" dxfId="158">
      <formula>0.05</formula>
    </cfRule>
  </conditionalFormatting>
  <conditionalFormatting sqref="C5:C25 I5 I7:I17 I19:I20 I22:I25 O5 O7:O17 O19:O20 O22:O25">
    <cfRule type="cellIs" priority="4" operator="greaterThan" aboveAverage="0" equalAverage="0" bottom="0" percent="0" rank="0" text="" dxfId="159">
      <formula>50</formula>
    </cfRule>
    <cfRule type="cellIs" priority="5" operator="greaterThan" aboveAverage="0" equalAverage="0" bottom="0" percent="0" rank="0" text="" dxfId="160">
      <formula>0.05</formula>
    </cfRule>
  </conditionalFormatting>
  <conditionalFormatting sqref="D5:D25 J5 J7:J17 J19:J20 J22:J25 P5 P7:P17 P19:P20 P22:P25">
    <cfRule type="cellIs" priority="6" operator="greaterThan" aboveAverage="0" equalAverage="0" bottom="0" percent="0" rank="0" text="" dxfId="161">
      <formula>25</formula>
    </cfRule>
    <cfRule type="cellIs" priority="7" operator="greaterThan" aboveAverage="0" equalAverage="0" bottom="0" percent="0" rank="0" text="" dxfId="162"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36" activeCellId="0" sqref="P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9.56"/>
    <col collapsed="false" customWidth="true" hidden="false" outlineLevel="0" max="3" min="3" style="1" width="8.28"/>
    <col collapsed="false" customWidth="false" hidden="false" outlineLevel="0" max="8" min="4" style="1" width="9.14"/>
    <col collapsed="false" customWidth="true" hidden="false" outlineLevel="0" max="10" min="9" style="1" width="8.28"/>
    <col collapsed="false" customWidth="false" hidden="false" outlineLevel="0" max="11" min="11" style="1" width="9.14"/>
    <col collapsed="false" customWidth="true" hidden="false" outlineLevel="0" max="12" min="12" style="1" width="8.41"/>
    <col collapsed="false" customWidth="true" hidden="false" outlineLevel="0" max="13" min="13" style="1" width="10.28"/>
    <col collapsed="false" customWidth="true" hidden="false" outlineLevel="0" max="14" min="14" style="1" width="9.28"/>
    <col collapsed="false" customWidth="true" hidden="false" outlineLevel="0" max="15" min="15" style="1" width="12.14"/>
    <col collapsed="false" customWidth="true" hidden="false" outlineLevel="0" max="16" min="16" style="1" width="11.7"/>
    <col collapsed="false" customWidth="true" hidden="false" outlineLevel="0" max="17" min="17" style="1" width="11.56"/>
    <col collapsed="false" customWidth="true" hidden="false" outlineLevel="0" max="18" min="18" style="1" width="11.85"/>
    <col collapsed="false" customWidth="true" hidden="false" outlineLevel="0" max="19" min="19" style="1" width="2.42"/>
    <col collapsed="false" customWidth="true" hidden="false" outlineLevel="0" max="20" min="20" style="1" width="17.42"/>
    <col collapsed="false" customWidth="true" hidden="false" outlineLevel="0" max="21" min="21" style="1" width="8.56"/>
    <col collapsed="false" customWidth="false" hidden="false" outlineLevel="0" max="257" min="22" style="1" width="9.14"/>
  </cols>
  <sheetData>
    <row r="1" s="8" customFormat="true" ht="41.85" hidden="false" customHeight="true" outlineLevel="0" collapsed="false">
      <c r="A1" s="2" t="s">
        <v>0</v>
      </c>
      <c r="B1" s="257" t="s">
        <v>122</v>
      </c>
      <c r="C1" s="257"/>
      <c r="D1" s="257"/>
      <c r="E1" s="257"/>
      <c r="F1" s="257"/>
      <c r="G1" s="257"/>
      <c r="H1" s="257"/>
      <c r="I1" s="257"/>
      <c r="J1" s="257"/>
      <c r="K1" s="258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</row>
    <row r="2" s="8" customFormat="true" ht="29.25" hidden="false" customHeight="true" outlineLevel="0" collapsed="false">
      <c r="A2" s="47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166"/>
      <c r="L2" s="29"/>
      <c r="M2" s="29"/>
      <c r="N2" s="29"/>
      <c r="O2" s="29"/>
      <c r="P2" s="164" t="s">
        <v>123</v>
      </c>
      <c r="Q2" s="259" t="n">
        <v>0.5</v>
      </c>
      <c r="R2" s="260" t="n">
        <v>0.5</v>
      </c>
    </row>
    <row r="3" customFormat="false" ht="18" hidden="false" customHeight="false" outlineLevel="0" collapsed="false">
      <c r="A3" s="17"/>
      <c r="B3" s="128" t="s">
        <v>83</v>
      </c>
      <c r="C3" s="128" t="s">
        <v>83</v>
      </c>
      <c r="D3" s="128" t="s">
        <v>83</v>
      </c>
      <c r="E3" s="128" t="s">
        <v>83</v>
      </c>
      <c r="F3" s="128" t="s">
        <v>83</v>
      </c>
      <c r="G3" s="128" t="s">
        <v>83</v>
      </c>
      <c r="H3" s="128" t="s">
        <v>83</v>
      </c>
      <c r="I3" s="128" t="s">
        <v>83</v>
      </c>
      <c r="J3" s="128" t="s">
        <v>83</v>
      </c>
      <c r="K3" s="137"/>
      <c r="L3" s="131" t="s">
        <v>83</v>
      </c>
      <c r="M3" s="131" t="s">
        <v>83</v>
      </c>
      <c r="N3" s="131" t="s">
        <v>83</v>
      </c>
      <c r="O3" s="131" t="s">
        <v>83</v>
      </c>
      <c r="P3" s="252"/>
      <c r="Q3" s="252"/>
      <c r="R3" s="252"/>
      <c r="T3" s="261" t="s">
        <v>104</v>
      </c>
      <c r="U3" s="261"/>
    </row>
    <row r="4" customFormat="false" ht="18" hidden="false" customHeight="false" outlineLevel="0" collapsed="false">
      <c r="A4" s="20" t="s">
        <v>84</v>
      </c>
      <c r="B4" s="136" t="n">
        <v>0.05</v>
      </c>
      <c r="C4" s="136" t="n">
        <v>0.05</v>
      </c>
      <c r="D4" s="136" t="n">
        <v>0.05</v>
      </c>
      <c r="E4" s="136" t="n">
        <v>0.05</v>
      </c>
      <c r="F4" s="136" t="n">
        <v>0.05</v>
      </c>
      <c r="G4" s="136" t="n">
        <v>0.05</v>
      </c>
      <c r="H4" s="136" t="n">
        <v>0.05</v>
      </c>
      <c r="I4" s="136" t="n">
        <v>0.05</v>
      </c>
      <c r="J4" s="136" t="n">
        <v>0.05</v>
      </c>
      <c r="K4" s="262" t="n">
        <f aca="false">COUNT(B4:J4)</f>
        <v>9</v>
      </c>
      <c r="L4" s="263" t="n">
        <f aca="false">AVERAGE(B4:J4)</f>
        <v>0.05</v>
      </c>
      <c r="M4" s="263" t="n">
        <f aca="false">STDEV(B4:J4)</f>
        <v>0</v>
      </c>
      <c r="N4" s="263" t="n">
        <f aca="false">MIN(B4:J4)</f>
        <v>0.05</v>
      </c>
      <c r="O4" s="263" t="n">
        <f aca="false">MAX(B4:J4)</f>
        <v>0.05</v>
      </c>
      <c r="P4" s="264" t="n">
        <f aca="false">COUNTIF(B4:J4,"&gt;0,05")</f>
        <v>0</v>
      </c>
      <c r="Q4" s="264" t="n">
        <f aca="false">COUNTIF(B4:J4,"&gt;0,5")</f>
        <v>0</v>
      </c>
      <c r="R4" s="264" t="n">
        <f aca="false">COUNTIF(B4:J4,"&gt;0,5")</f>
        <v>0</v>
      </c>
      <c r="T4" s="265" t="s">
        <v>124</v>
      </c>
      <c r="U4" s="266" t="n">
        <f aca="false">AVERAGE(B4:I24)</f>
        <v>0.0464285714285714</v>
      </c>
    </row>
    <row r="5" customFormat="false" ht="18" hidden="false" customHeight="false" outlineLevel="0" collapsed="false">
      <c r="A5" s="20" t="s">
        <v>85</v>
      </c>
      <c r="B5" s="136" t="n">
        <v>0.05</v>
      </c>
      <c r="C5" s="136" t="n">
        <v>0.05</v>
      </c>
      <c r="D5" s="136" t="n">
        <v>0.05</v>
      </c>
      <c r="E5" s="136" t="n">
        <v>0.05</v>
      </c>
      <c r="F5" s="136" t="n">
        <v>0.05</v>
      </c>
      <c r="G5" s="136" t="n">
        <v>0.05</v>
      </c>
      <c r="H5" s="136" t="n">
        <v>0.05</v>
      </c>
      <c r="I5" s="136" t="n">
        <v>0.05</v>
      </c>
      <c r="J5" s="136" t="n">
        <v>0.05</v>
      </c>
      <c r="K5" s="262" t="n">
        <f aca="false">COUNT(B5:J5)</f>
        <v>9</v>
      </c>
      <c r="L5" s="263" t="n">
        <f aca="false">AVERAGE(B5:J5)</f>
        <v>0.05</v>
      </c>
      <c r="M5" s="263" t="n">
        <f aca="false">STDEV(B5:J5)</f>
        <v>0</v>
      </c>
      <c r="N5" s="263" t="n">
        <f aca="false">MIN(B5:J5)</f>
        <v>0.05</v>
      </c>
      <c r="O5" s="263" t="n">
        <f aca="false">MAX(B5:J5)</f>
        <v>0.05</v>
      </c>
      <c r="P5" s="264" t="n">
        <f aca="false">COUNTIF(B5:J5,"&gt;0,05")</f>
        <v>0</v>
      </c>
      <c r="Q5" s="264" t="n">
        <f aca="false">COUNTIF(B5:J5,"&gt;0,5")</f>
        <v>0</v>
      </c>
      <c r="R5" s="264" t="n">
        <f aca="false">COUNTIF(B5:J5,"&gt;0,5")</f>
        <v>0</v>
      </c>
      <c r="T5" s="265" t="s">
        <v>125</v>
      </c>
      <c r="U5" s="266" t="n">
        <f aca="false">AVERAGE(B4:I24)</f>
        <v>0.0464285714285714</v>
      </c>
    </row>
    <row r="6" customFormat="false" ht="18" hidden="false" customHeight="false" outlineLevel="0" collapsed="false">
      <c r="A6" s="20" t="s">
        <v>86</v>
      </c>
      <c r="B6" s="136" t="n">
        <v>0.05</v>
      </c>
      <c r="C6" s="136" t="n">
        <v>0.05</v>
      </c>
      <c r="D6" s="136" t="n">
        <v>0.05</v>
      </c>
      <c r="E6" s="136" t="n">
        <v>0.05</v>
      </c>
      <c r="F6" s="136" t="n">
        <v>0.05</v>
      </c>
      <c r="G6" s="136" t="n">
        <v>0.05</v>
      </c>
      <c r="H6" s="136" t="n">
        <v>0.05</v>
      </c>
      <c r="I6" s="136" t="n">
        <v>0.05</v>
      </c>
      <c r="J6" s="136" t="n">
        <v>0.05</v>
      </c>
      <c r="K6" s="262" t="n">
        <f aca="false">COUNT(B6:J6)</f>
        <v>9</v>
      </c>
      <c r="L6" s="263" t="n">
        <f aca="false">AVERAGE(B6:J6)</f>
        <v>0.05</v>
      </c>
      <c r="M6" s="263" t="n">
        <f aca="false">STDEV(B6:J6)</f>
        <v>0</v>
      </c>
      <c r="N6" s="263" t="n">
        <f aca="false">MIN(B6:J6)</f>
        <v>0.05</v>
      </c>
      <c r="O6" s="263" t="n">
        <f aca="false">MAX(B6:J6)</f>
        <v>0.05</v>
      </c>
      <c r="P6" s="264" t="n">
        <f aca="false">COUNTIF(B6:J6,"&gt;0,05")</f>
        <v>0</v>
      </c>
      <c r="Q6" s="264" t="n">
        <f aca="false">COUNTIF(B6:J6,"&gt;0,5")</f>
        <v>0</v>
      </c>
      <c r="R6" s="264" t="n">
        <f aca="false">COUNTIF(B6:J6,"&gt;0,5")</f>
        <v>0</v>
      </c>
      <c r="T6" s="265" t="s">
        <v>126</v>
      </c>
      <c r="U6" s="266" t="n">
        <f aca="false">AVERAGE(B4:I24)</f>
        <v>0.0464285714285714</v>
      </c>
    </row>
    <row r="7" customFormat="false" ht="18" hidden="false" customHeight="false" outlineLevel="0" collapsed="false">
      <c r="A7" s="20" t="s">
        <v>87</v>
      </c>
      <c r="B7" s="136" t="n">
        <v>0.05</v>
      </c>
      <c r="C7" s="136" t="n">
        <v>0.05</v>
      </c>
      <c r="D7" s="136" t="n">
        <v>0.05</v>
      </c>
      <c r="E7" s="136" t="n">
        <v>0.05</v>
      </c>
      <c r="F7" s="136" t="n">
        <v>0.05</v>
      </c>
      <c r="G7" s="136" t="n">
        <v>0.05</v>
      </c>
      <c r="H7" s="136" t="n">
        <v>0.05</v>
      </c>
      <c r="I7" s="136" t="n">
        <v>0.05</v>
      </c>
      <c r="J7" s="136" t="n">
        <v>0.05</v>
      </c>
      <c r="K7" s="262" t="n">
        <f aca="false">COUNT(B7:J7)</f>
        <v>9</v>
      </c>
      <c r="L7" s="263" t="n">
        <f aca="false">AVERAGE(B7:J7)</f>
        <v>0.05</v>
      </c>
      <c r="M7" s="263" t="n">
        <f aca="false">STDEV(B7:J7)</f>
        <v>0</v>
      </c>
      <c r="N7" s="263" t="n">
        <f aca="false">MIN(B7:J7)</f>
        <v>0.05</v>
      </c>
      <c r="O7" s="263" t="n">
        <f aca="false">MAX(B7:J7)</f>
        <v>0.05</v>
      </c>
      <c r="P7" s="264" t="n">
        <f aca="false">COUNTIF(B7:J7,"&gt;0,05")</f>
        <v>0</v>
      </c>
      <c r="Q7" s="264" t="n">
        <f aca="false">COUNTIF(B7:J7,"&gt;0,5")</f>
        <v>0</v>
      </c>
      <c r="R7" s="264" t="n">
        <f aca="false">COUNTIF(B7:J7,"&gt;0,5")</f>
        <v>0</v>
      </c>
      <c r="T7" s="265" t="s">
        <v>127</v>
      </c>
      <c r="U7" s="267" t="n">
        <f aca="false">SUM(K4:K24)</f>
        <v>189</v>
      </c>
    </row>
    <row r="8" customFormat="false" ht="18" hidden="false" customHeight="false" outlineLevel="0" collapsed="false">
      <c r="A8" s="20" t="s">
        <v>88</v>
      </c>
      <c r="B8" s="136" t="n">
        <v>0.05</v>
      </c>
      <c r="C8" s="136" t="n">
        <v>0.05</v>
      </c>
      <c r="D8" s="136" t="n">
        <v>0.05</v>
      </c>
      <c r="E8" s="136" t="n">
        <v>0.05</v>
      </c>
      <c r="F8" s="136" t="n">
        <v>0.05</v>
      </c>
      <c r="G8" s="136" t="n">
        <v>0.05</v>
      </c>
      <c r="H8" s="136" t="n">
        <v>0.05</v>
      </c>
      <c r="I8" s="136" t="n">
        <v>0.05</v>
      </c>
      <c r="J8" s="136" t="n">
        <v>0.05</v>
      </c>
      <c r="K8" s="262" t="n">
        <f aca="false">COUNT(B8:J8)</f>
        <v>9</v>
      </c>
      <c r="L8" s="263" t="n">
        <f aca="false">AVERAGE(B8:J8)</f>
        <v>0.05</v>
      </c>
      <c r="M8" s="263" t="n">
        <f aca="false">STDEV(B8:J8)</f>
        <v>0</v>
      </c>
      <c r="N8" s="263" t="n">
        <f aca="false">MIN(B8:J8)</f>
        <v>0.05</v>
      </c>
      <c r="O8" s="263" t="n">
        <f aca="false">MAX(B8:J8)</f>
        <v>0.05</v>
      </c>
      <c r="P8" s="264" t="n">
        <f aca="false">COUNTIF(B8:J8,"&gt;0,05")</f>
        <v>0</v>
      </c>
      <c r="Q8" s="264" t="n">
        <f aca="false">COUNTIF(B8:J8,"&gt;0,5")</f>
        <v>0</v>
      </c>
      <c r="R8" s="264" t="n">
        <f aca="false">COUNTIF(B8:J8,"&gt;0,5")</f>
        <v>0</v>
      </c>
      <c r="T8" s="261"/>
    </row>
    <row r="9" customFormat="false" ht="18" hidden="false" customHeight="false" outlineLevel="0" collapsed="false">
      <c r="A9" s="20" t="s">
        <v>89</v>
      </c>
      <c r="B9" s="136" t="n">
        <v>0.05</v>
      </c>
      <c r="C9" s="136" t="n">
        <v>0.05</v>
      </c>
      <c r="D9" s="136" t="n">
        <v>0.05</v>
      </c>
      <c r="E9" s="136" t="n">
        <v>0.05</v>
      </c>
      <c r="F9" s="136" t="n">
        <v>0.05</v>
      </c>
      <c r="G9" s="136" t="n">
        <v>0.05</v>
      </c>
      <c r="H9" s="136" t="n">
        <v>0.05</v>
      </c>
      <c r="I9" s="136" t="n">
        <v>0.05</v>
      </c>
      <c r="J9" s="136" t="n">
        <v>0.05</v>
      </c>
      <c r="K9" s="262" t="n">
        <f aca="false">COUNT(B9:J9)</f>
        <v>9</v>
      </c>
      <c r="L9" s="263" t="n">
        <f aca="false">AVERAGE(B9:J9)</f>
        <v>0.05</v>
      </c>
      <c r="M9" s="263" t="n">
        <f aca="false">STDEV(B9:J9)</f>
        <v>0</v>
      </c>
      <c r="N9" s="263" t="n">
        <f aca="false">MIN(B9:J9)</f>
        <v>0.05</v>
      </c>
      <c r="O9" s="263" t="n">
        <f aca="false">MAX(B9:J9)</f>
        <v>0.05</v>
      </c>
      <c r="P9" s="264" t="n">
        <f aca="false">COUNTIF(B9:J9,"&gt;0,05")</f>
        <v>0</v>
      </c>
      <c r="Q9" s="264" t="n">
        <f aca="false">COUNTIF(B9:J9,"&gt;0,5")</f>
        <v>0</v>
      </c>
      <c r="R9" s="264" t="n">
        <f aca="false">COUNTIF(B9:J9,"&gt;0,5")</f>
        <v>0</v>
      </c>
      <c r="T9" s="261"/>
    </row>
    <row r="10" customFormat="false" ht="18" hidden="false" customHeight="false" outlineLevel="0" collapsed="false">
      <c r="A10" s="20" t="s">
        <v>90</v>
      </c>
      <c r="B10" s="136" t="n">
        <v>0.05</v>
      </c>
      <c r="C10" s="136" t="n">
        <v>0.05</v>
      </c>
      <c r="D10" s="136" t="n">
        <v>0.05</v>
      </c>
      <c r="E10" s="136" t="n">
        <v>0.05</v>
      </c>
      <c r="F10" s="136" t="n">
        <v>0.05</v>
      </c>
      <c r="G10" s="136" t="n">
        <v>0.05</v>
      </c>
      <c r="H10" s="136" t="n">
        <v>0.05</v>
      </c>
      <c r="I10" s="136" t="n">
        <v>0.05</v>
      </c>
      <c r="J10" s="136" t="n">
        <v>0.05</v>
      </c>
      <c r="K10" s="262" t="n">
        <f aca="false">COUNT(B10:J10)</f>
        <v>9</v>
      </c>
      <c r="L10" s="263" t="n">
        <f aca="false">AVERAGE(B10:J10)</f>
        <v>0.05</v>
      </c>
      <c r="M10" s="263" t="n">
        <f aca="false">STDEV(B10:J10)</f>
        <v>0</v>
      </c>
      <c r="N10" s="263" t="n">
        <f aca="false">MIN(B10:J10)</f>
        <v>0.05</v>
      </c>
      <c r="O10" s="263" t="n">
        <f aca="false">MAX(B10:J10)</f>
        <v>0.05</v>
      </c>
      <c r="P10" s="264" t="n">
        <f aca="false">COUNTIF(B10:J10,"&gt;0,05")</f>
        <v>0</v>
      </c>
      <c r="Q10" s="264" t="n">
        <f aca="false">COUNTIF(B10:J10,"&gt;0,5")</f>
        <v>0</v>
      </c>
      <c r="R10" s="264" t="n">
        <f aca="false">COUNTIF(B10:J10,"&gt;0,5")</f>
        <v>0</v>
      </c>
      <c r="T10" s="261"/>
      <c r="U10" s="261"/>
    </row>
    <row r="11" customFormat="false" ht="18" hidden="false" customHeight="false" outlineLevel="0" collapsed="false">
      <c r="A11" s="20" t="s">
        <v>91</v>
      </c>
      <c r="B11" s="136" t="n">
        <v>0.05</v>
      </c>
      <c r="C11" s="136" t="n">
        <v>0.05</v>
      </c>
      <c r="D11" s="136" t="n">
        <v>0.05</v>
      </c>
      <c r="E11" s="136" t="n">
        <v>0.05</v>
      </c>
      <c r="F11" s="136" t="n">
        <v>0.05</v>
      </c>
      <c r="G11" s="136" t="n">
        <v>0.05</v>
      </c>
      <c r="H11" s="136" t="n">
        <v>0.05</v>
      </c>
      <c r="I11" s="136" t="n">
        <v>0.05</v>
      </c>
      <c r="J11" s="136" t="n">
        <v>0.05</v>
      </c>
      <c r="K11" s="262" t="n">
        <f aca="false">COUNT(B11:J11)</f>
        <v>9</v>
      </c>
      <c r="L11" s="263" t="n">
        <f aca="false">AVERAGE(B11:J11)</f>
        <v>0.05</v>
      </c>
      <c r="M11" s="263" t="n">
        <f aca="false">STDEV(B11:J11)</f>
        <v>0</v>
      </c>
      <c r="N11" s="263" t="n">
        <f aca="false">MIN(B11:J11)</f>
        <v>0.05</v>
      </c>
      <c r="O11" s="263" t="n">
        <f aca="false">MAX(B11:J11)</f>
        <v>0.05</v>
      </c>
      <c r="P11" s="264" t="n">
        <f aca="false">COUNTIF(B11:J11,"&gt;0,05")</f>
        <v>0</v>
      </c>
      <c r="Q11" s="264" t="n">
        <f aca="false">COUNTIF(B11:J11,"&gt;0,5")</f>
        <v>0</v>
      </c>
      <c r="R11" s="264" t="n">
        <f aca="false">COUNTIF(B11:J11,"&gt;0,5")</f>
        <v>0</v>
      </c>
      <c r="T11" s="265"/>
      <c r="U11" s="266"/>
    </row>
    <row r="12" customFormat="false" ht="18" hidden="false" customHeight="false" outlineLevel="0" collapsed="false">
      <c r="A12" s="20" t="s">
        <v>92</v>
      </c>
      <c r="B12" s="136" t="n">
        <v>0.05</v>
      </c>
      <c r="C12" s="136" t="n">
        <v>0.05</v>
      </c>
      <c r="D12" s="136" t="n">
        <v>0.05</v>
      </c>
      <c r="E12" s="136" t="n">
        <v>0.05</v>
      </c>
      <c r="F12" s="136" t="n">
        <v>0.05</v>
      </c>
      <c r="G12" s="136" t="n">
        <v>0.05</v>
      </c>
      <c r="H12" s="136" t="n">
        <v>0.05</v>
      </c>
      <c r="I12" s="136" t="n">
        <v>0.05</v>
      </c>
      <c r="J12" s="136" t="n">
        <v>0.05</v>
      </c>
      <c r="K12" s="262" t="n">
        <f aca="false">COUNT(B12:J12)</f>
        <v>9</v>
      </c>
      <c r="L12" s="263" t="n">
        <f aca="false">AVERAGE(B12:J12)</f>
        <v>0.05</v>
      </c>
      <c r="M12" s="263" t="n">
        <f aca="false">STDEV(B12:J12)</f>
        <v>0</v>
      </c>
      <c r="N12" s="263" t="n">
        <f aca="false">MIN(B12:J12)</f>
        <v>0.05</v>
      </c>
      <c r="O12" s="263" t="n">
        <f aca="false">MAX(B12:J12)</f>
        <v>0.05</v>
      </c>
      <c r="P12" s="264" t="n">
        <f aca="false">COUNTIF(B12:J12,"&gt;0,05")</f>
        <v>0</v>
      </c>
      <c r="Q12" s="264" t="n">
        <f aca="false">COUNTIF(B12:J12,"&gt;0,5")</f>
        <v>0</v>
      </c>
      <c r="R12" s="264" t="n">
        <f aca="false">COUNTIF(B12:J12,"&gt;0,5")</f>
        <v>0</v>
      </c>
      <c r="T12" s="265"/>
      <c r="U12" s="266"/>
    </row>
    <row r="13" customFormat="false" ht="18" hidden="false" customHeight="false" outlineLevel="0" collapsed="false">
      <c r="A13" s="20" t="s">
        <v>93</v>
      </c>
      <c r="B13" s="136" t="n">
        <v>0.05</v>
      </c>
      <c r="C13" s="136" t="n">
        <v>0.05</v>
      </c>
      <c r="D13" s="136" t="n">
        <v>0.05</v>
      </c>
      <c r="E13" s="136" t="n">
        <v>0.05</v>
      </c>
      <c r="F13" s="136" t="n">
        <v>0.05</v>
      </c>
      <c r="G13" s="136" t="n">
        <v>0.05</v>
      </c>
      <c r="H13" s="136" t="n">
        <v>0.05</v>
      </c>
      <c r="I13" s="136" t="n">
        <v>0.05</v>
      </c>
      <c r="J13" s="136" t="n">
        <v>0.05</v>
      </c>
      <c r="K13" s="262" t="n">
        <f aca="false">COUNT(B13:J13)</f>
        <v>9</v>
      </c>
      <c r="L13" s="263" t="n">
        <f aca="false">AVERAGE(B13:J13)</f>
        <v>0.05</v>
      </c>
      <c r="M13" s="263" t="n">
        <f aca="false">STDEV(B13:J13)</f>
        <v>0</v>
      </c>
      <c r="N13" s="263" t="n">
        <f aca="false">MIN(B13:J13)</f>
        <v>0.05</v>
      </c>
      <c r="O13" s="263" t="n">
        <f aca="false">MAX(B13:J13)</f>
        <v>0.05</v>
      </c>
      <c r="P13" s="264" t="n">
        <f aca="false">COUNTIF(B13:J13,"&gt;0,05")</f>
        <v>0</v>
      </c>
      <c r="Q13" s="264" t="n">
        <f aca="false">COUNTIF(B13:J13,"&gt;0,5")</f>
        <v>0</v>
      </c>
      <c r="R13" s="264" t="n">
        <f aca="false">COUNTIF(B13:J13,"&gt;0,5")</f>
        <v>0</v>
      </c>
      <c r="T13" s="265"/>
      <c r="U13" s="266"/>
    </row>
    <row r="14" customFormat="false" ht="18" hidden="false" customHeight="false" outlineLevel="0" collapsed="false">
      <c r="A14" s="20" t="s">
        <v>94</v>
      </c>
      <c r="B14" s="136" t="n">
        <v>0.05</v>
      </c>
      <c r="C14" s="136" t="n">
        <v>0.05</v>
      </c>
      <c r="D14" s="136" t="n">
        <v>0.05</v>
      </c>
      <c r="E14" s="136" t="n">
        <v>0.05</v>
      </c>
      <c r="F14" s="136" t="n">
        <v>0.05</v>
      </c>
      <c r="G14" s="136" t="n">
        <v>0.05</v>
      </c>
      <c r="H14" s="136" t="n">
        <v>0.05</v>
      </c>
      <c r="I14" s="136" t="n">
        <v>0.05</v>
      </c>
      <c r="J14" s="136" t="n">
        <v>0.05</v>
      </c>
      <c r="K14" s="262" t="n">
        <f aca="false">COUNT(B14:J14)</f>
        <v>9</v>
      </c>
      <c r="L14" s="263" t="n">
        <f aca="false">AVERAGE(B14:J14)</f>
        <v>0.05</v>
      </c>
      <c r="M14" s="263" t="n">
        <f aca="false">STDEV(B14:J14)</f>
        <v>0</v>
      </c>
      <c r="N14" s="263" t="n">
        <f aca="false">MIN(B14:J14)</f>
        <v>0.05</v>
      </c>
      <c r="O14" s="263" t="n">
        <f aca="false">MAX(B14:J14)</f>
        <v>0.05</v>
      </c>
      <c r="P14" s="264" t="n">
        <f aca="false">COUNTIF(B14:J14,"&gt;0,05")</f>
        <v>0</v>
      </c>
      <c r="Q14" s="264" t="n">
        <f aca="false">COUNTIF(B14:J14,"&gt;0,5")</f>
        <v>0</v>
      </c>
      <c r="R14" s="264" t="n">
        <f aca="false">COUNTIF(B14:J14,"&gt;0,5")</f>
        <v>0</v>
      </c>
      <c r="T14" s="265"/>
      <c r="U14" s="267"/>
    </row>
    <row r="15" customFormat="false" ht="18" hidden="false" customHeight="false" outlineLevel="0" collapsed="false">
      <c r="A15" s="20" t="s">
        <v>95</v>
      </c>
      <c r="B15" s="136" t="n">
        <v>0.05</v>
      </c>
      <c r="C15" s="136" t="n">
        <v>0.05</v>
      </c>
      <c r="D15" s="136" t="n">
        <v>0.05</v>
      </c>
      <c r="E15" s="136" t="n">
        <v>0.05</v>
      </c>
      <c r="F15" s="136" t="n">
        <v>0.05</v>
      </c>
      <c r="G15" s="136" t="n">
        <v>0.05</v>
      </c>
      <c r="H15" s="136" t="n">
        <v>0.05</v>
      </c>
      <c r="I15" s="136" t="n">
        <v>0.05</v>
      </c>
      <c r="J15" s="136" t="n">
        <v>0.05</v>
      </c>
      <c r="K15" s="262" t="n">
        <f aca="false">COUNT(B15:J15)</f>
        <v>9</v>
      </c>
      <c r="L15" s="263" t="n">
        <f aca="false">AVERAGE(B15:J15)</f>
        <v>0.05</v>
      </c>
      <c r="M15" s="263" t="n">
        <f aca="false">STDEV(B15:J15)</f>
        <v>0</v>
      </c>
      <c r="N15" s="263" t="n">
        <f aca="false">MIN(B15:J15)</f>
        <v>0.05</v>
      </c>
      <c r="O15" s="263" t="n">
        <f aca="false">MAX(B15:J15)</f>
        <v>0.05</v>
      </c>
      <c r="P15" s="264" t="n">
        <f aca="false">COUNTIF(B15:J15,"&gt;0,05")</f>
        <v>0</v>
      </c>
      <c r="Q15" s="264" t="n">
        <f aca="false">COUNTIF(B15:J15,"&gt;0,5")</f>
        <v>0</v>
      </c>
      <c r="R15" s="264" t="n">
        <f aca="false">COUNTIF(B15:J15,"&gt;0,5")</f>
        <v>0</v>
      </c>
    </row>
    <row r="16" customFormat="false" ht="18" hidden="false" customHeight="false" outlineLevel="0" collapsed="false">
      <c r="A16" s="20" t="s">
        <v>96</v>
      </c>
      <c r="B16" s="136" t="n">
        <v>0.05</v>
      </c>
      <c r="C16" s="136" t="n">
        <v>0.05</v>
      </c>
      <c r="D16" s="136" t="n">
        <v>0.05</v>
      </c>
      <c r="E16" s="136" t="n">
        <v>0.05</v>
      </c>
      <c r="F16" s="136" t="n">
        <v>0.05</v>
      </c>
      <c r="G16" s="136" t="n">
        <v>0.05</v>
      </c>
      <c r="H16" s="136" t="n">
        <v>0.05</v>
      </c>
      <c r="I16" s="136" t="n">
        <v>0.05</v>
      </c>
      <c r="J16" s="136" t="n">
        <v>0.05</v>
      </c>
      <c r="K16" s="262" t="n">
        <f aca="false">COUNT(B16:J16)</f>
        <v>9</v>
      </c>
      <c r="L16" s="263" t="n">
        <f aca="false">AVERAGE(B16:J16)</f>
        <v>0.05</v>
      </c>
      <c r="M16" s="263" t="n">
        <f aca="false">STDEV(B16:J16)</f>
        <v>0</v>
      </c>
      <c r="N16" s="263" t="n">
        <f aca="false">MIN(B16:J16)</f>
        <v>0.05</v>
      </c>
      <c r="O16" s="263" t="n">
        <f aca="false">MAX(B16:J16)</f>
        <v>0.05</v>
      </c>
      <c r="P16" s="264" t="n">
        <f aca="false">COUNTIF(B16:J16,"&gt;0,05")</f>
        <v>0</v>
      </c>
      <c r="Q16" s="264" t="n">
        <f aca="false">COUNTIF(B16:J16,"&gt;0,5")</f>
        <v>0</v>
      </c>
      <c r="R16" s="264" t="n">
        <f aca="false">COUNTIF(B16:J16,"&gt;0,5")</f>
        <v>0</v>
      </c>
    </row>
    <row r="17" customFormat="false" ht="18" hidden="false" customHeight="false" outlineLevel="0" collapsed="false">
      <c r="A17" s="20" t="s">
        <v>97</v>
      </c>
      <c r="B17" s="136" t="n">
        <v>0.05</v>
      </c>
      <c r="C17" s="136" t="n">
        <v>0.05</v>
      </c>
      <c r="D17" s="136" t="n">
        <v>0.05</v>
      </c>
      <c r="E17" s="136" t="n">
        <v>0.05</v>
      </c>
      <c r="F17" s="136" t="n">
        <v>0.05</v>
      </c>
      <c r="G17" s="136" t="n">
        <v>0.05</v>
      </c>
      <c r="H17" s="136" t="n">
        <v>0.05</v>
      </c>
      <c r="I17" s="136" t="n">
        <v>0.05</v>
      </c>
      <c r="J17" s="136" t="n">
        <v>0.05</v>
      </c>
      <c r="K17" s="262" t="n">
        <f aca="false">COUNT(B17:J17)</f>
        <v>9</v>
      </c>
      <c r="L17" s="263" t="n">
        <f aca="false">AVERAGE(B17:J17)</f>
        <v>0.05</v>
      </c>
      <c r="M17" s="263" t="n">
        <f aca="false">STDEV(B17:J17)</f>
        <v>0</v>
      </c>
      <c r="N17" s="263" t="n">
        <f aca="false">MIN(B17:J17)</f>
        <v>0.05</v>
      </c>
      <c r="O17" s="263" t="n">
        <f aca="false">MAX(B17:J17)</f>
        <v>0.05</v>
      </c>
      <c r="P17" s="264" t="n">
        <f aca="false">COUNTIF(B17:J17,"&gt;0,05")</f>
        <v>0</v>
      </c>
      <c r="Q17" s="264" t="n">
        <f aca="false">COUNTIF(B17:J17,"&gt;0,5")</f>
        <v>0</v>
      </c>
      <c r="R17" s="264" t="n">
        <f aca="false">COUNTIF(B17:J17,"&gt;0,5")</f>
        <v>0</v>
      </c>
    </row>
    <row r="18" customFormat="false" ht="18" hidden="false" customHeight="false" outlineLevel="0" collapsed="false">
      <c r="A18" s="20" t="s">
        <v>98</v>
      </c>
      <c r="B18" s="136" t="n">
        <v>0.025</v>
      </c>
      <c r="C18" s="136" t="n">
        <v>0.025</v>
      </c>
      <c r="D18" s="136" t="n">
        <v>0.025</v>
      </c>
      <c r="E18" s="136" t="n">
        <v>0.025</v>
      </c>
      <c r="F18" s="136" t="n">
        <v>0.025</v>
      </c>
      <c r="G18" s="136" t="n">
        <v>0.025</v>
      </c>
      <c r="H18" s="136" t="n">
        <v>0.025</v>
      </c>
      <c r="I18" s="136" t="n">
        <v>0.025</v>
      </c>
      <c r="J18" s="136" t="n">
        <v>0.025</v>
      </c>
      <c r="K18" s="262" t="n">
        <f aca="false">COUNT(B18:J18)</f>
        <v>9</v>
      </c>
      <c r="L18" s="263" t="n">
        <f aca="false">AVERAGE(B18:J18)</f>
        <v>0.025</v>
      </c>
      <c r="M18" s="263" t="n">
        <f aca="false">STDEV(B18:J18)</f>
        <v>0</v>
      </c>
      <c r="N18" s="263" t="n">
        <f aca="false">MIN(B18:J18)</f>
        <v>0.025</v>
      </c>
      <c r="O18" s="263" t="n">
        <f aca="false">MAX(B18:J18)</f>
        <v>0.025</v>
      </c>
      <c r="P18" s="264" t="n">
        <f aca="false">COUNTIF(B18:J18,"&gt;0,05")</f>
        <v>0</v>
      </c>
      <c r="Q18" s="264" t="n">
        <f aca="false">COUNTIF(B18:J18,"&gt;0,5")</f>
        <v>0</v>
      </c>
      <c r="R18" s="264" t="n">
        <f aca="false">COUNTIF(B18:J18,"&gt;0,5")</f>
        <v>0</v>
      </c>
    </row>
    <row r="19" customFormat="false" ht="18" hidden="false" customHeight="false" outlineLevel="0" collapsed="false">
      <c r="A19" s="20" t="s">
        <v>99</v>
      </c>
      <c r="B19" s="136" t="n">
        <v>0.025</v>
      </c>
      <c r="C19" s="136" t="n">
        <v>0.025</v>
      </c>
      <c r="D19" s="136" t="n">
        <v>0.025</v>
      </c>
      <c r="E19" s="136" t="n">
        <v>0.025</v>
      </c>
      <c r="F19" s="136" t="n">
        <v>0.025</v>
      </c>
      <c r="G19" s="136" t="n">
        <v>0.025</v>
      </c>
      <c r="H19" s="136" t="n">
        <v>0.025</v>
      </c>
      <c r="I19" s="136" t="n">
        <v>0.025</v>
      </c>
      <c r="J19" s="136" t="n">
        <v>0.025</v>
      </c>
      <c r="K19" s="262" t="n">
        <f aca="false">COUNT(B19:J19)</f>
        <v>9</v>
      </c>
      <c r="L19" s="263" t="n">
        <f aca="false">AVERAGE(B19:J19)</f>
        <v>0.025</v>
      </c>
      <c r="M19" s="263" t="n">
        <f aca="false">STDEV(B19:J19)</f>
        <v>0</v>
      </c>
      <c r="N19" s="263" t="n">
        <f aca="false">MIN(B19:J19)</f>
        <v>0.025</v>
      </c>
      <c r="O19" s="263" t="n">
        <f aca="false">MAX(B19:J19)</f>
        <v>0.025</v>
      </c>
      <c r="P19" s="264" t="n">
        <f aca="false">COUNTIF(B19:J19,"&gt;0,05")</f>
        <v>0</v>
      </c>
      <c r="Q19" s="264" t="n">
        <f aca="false">COUNTIF(B19:J19,"&gt;0,5")</f>
        <v>0</v>
      </c>
      <c r="R19" s="264" t="n">
        <f aca="false">COUNTIF(B19:J19,"&gt;0,5")</f>
        <v>0</v>
      </c>
    </row>
    <row r="20" customFormat="false" ht="18" hidden="false" customHeight="false" outlineLevel="0" collapsed="false">
      <c r="A20" s="20" t="s">
        <v>100</v>
      </c>
      <c r="B20" s="136" t="n">
        <v>0.025</v>
      </c>
      <c r="C20" s="136" t="n">
        <v>0.025</v>
      </c>
      <c r="D20" s="136" t="n">
        <v>0.025</v>
      </c>
      <c r="E20" s="136" t="n">
        <v>0.025</v>
      </c>
      <c r="F20" s="136" t="n">
        <v>0.025</v>
      </c>
      <c r="G20" s="136" t="n">
        <v>0.025</v>
      </c>
      <c r="H20" s="136" t="n">
        <v>0.025</v>
      </c>
      <c r="I20" s="136" t="n">
        <v>0.025</v>
      </c>
      <c r="J20" s="136" t="n">
        <v>0.025</v>
      </c>
      <c r="K20" s="262" t="n">
        <f aca="false">COUNT(B20:J20)</f>
        <v>9</v>
      </c>
      <c r="L20" s="263" t="n">
        <f aca="false">AVERAGE(B20:J20)</f>
        <v>0.025</v>
      </c>
      <c r="M20" s="263" t="n">
        <f aca="false">STDEV(B20:J20)</f>
        <v>0</v>
      </c>
      <c r="N20" s="263" t="n">
        <f aca="false">MIN(B20:J20)</f>
        <v>0.025</v>
      </c>
      <c r="O20" s="263" t="n">
        <f aca="false">MAX(B20:J20)</f>
        <v>0.025</v>
      </c>
      <c r="P20" s="264" t="n">
        <f aca="false">COUNTIF(B20:J20,"&gt;0,05")</f>
        <v>0</v>
      </c>
      <c r="Q20" s="264" t="n">
        <f aca="false">COUNTIF(B20:J20,"&gt;0,5")</f>
        <v>0</v>
      </c>
      <c r="R20" s="264" t="n">
        <f aca="false">COUNTIF(B20:J20,"&gt;0,5")</f>
        <v>0</v>
      </c>
    </row>
    <row r="21" customFormat="false" ht="18" hidden="false" customHeight="false" outlineLevel="0" collapsed="false">
      <c r="A21" s="24" t="s">
        <v>28</v>
      </c>
      <c r="B21" s="136" t="n">
        <v>0.05</v>
      </c>
      <c r="C21" s="136" t="n">
        <v>0.05</v>
      </c>
      <c r="D21" s="136" t="n">
        <v>0.05</v>
      </c>
      <c r="E21" s="136" t="n">
        <v>0.05</v>
      </c>
      <c r="F21" s="136" t="n">
        <v>0.05</v>
      </c>
      <c r="G21" s="136" t="n">
        <v>0.05</v>
      </c>
      <c r="H21" s="136" t="n">
        <v>0.05</v>
      </c>
      <c r="I21" s="136" t="n">
        <v>0.05</v>
      </c>
      <c r="J21" s="136" t="n">
        <v>0.05</v>
      </c>
      <c r="K21" s="262" t="n">
        <f aca="false">COUNT(B21:J21)</f>
        <v>9</v>
      </c>
      <c r="L21" s="263" t="n">
        <f aca="false">AVERAGE(B21:J21)</f>
        <v>0.05</v>
      </c>
      <c r="M21" s="263" t="n">
        <f aca="false">STDEV(B21:J21)</f>
        <v>0</v>
      </c>
      <c r="N21" s="263" t="n">
        <f aca="false">MIN(B21:J21)</f>
        <v>0.05</v>
      </c>
      <c r="O21" s="263" t="n">
        <f aca="false">MAX(B21:J21)</f>
        <v>0.05</v>
      </c>
      <c r="P21" s="264" t="n">
        <f aca="false">COUNTIF(B21:J21,"&gt;0,05")</f>
        <v>0</v>
      </c>
      <c r="Q21" s="264" t="n">
        <f aca="false">COUNTIF(B21:J21,"&gt;0,5")</f>
        <v>0</v>
      </c>
      <c r="R21" s="264" t="n">
        <f aca="false">COUNTIF(B21:J21,"&gt;0,5")</f>
        <v>0</v>
      </c>
    </row>
    <row r="22" customFormat="false" ht="18" hidden="false" customHeight="false" outlineLevel="0" collapsed="false">
      <c r="A22" s="24" t="s">
        <v>29</v>
      </c>
      <c r="B22" s="136" t="n">
        <v>0.05</v>
      </c>
      <c r="C22" s="136" t="n">
        <v>0.05</v>
      </c>
      <c r="D22" s="136" t="n">
        <v>0.05</v>
      </c>
      <c r="E22" s="136" t="n">
        <v>0.05</v>
      </c>
      <c r="F22" s="136" t="n">
        <v>0.05</v>
      </c>
      <c r="G22" s="136" t="n">
        <v>0.05</v>
      </c>
      <c r="H22" s="136" t="n">
        <v>0.05</v>
      </c>
      <c r="I22" s="136" t="n">
        <v>0.05</v>
      </c>
      <c r="J22" s="136" t="n">
        <v>0.05</v>
      </c>
      <c r="K22" s="262" t="n">
        <f aca="false">COUNT(B22:J22)</f>
        <v>9</v>
      </c>
      <c r="L22" s="263" t="n">
        <f aca="false">AVERAGE(B22:J22)</f>
        <v>0.05</v>
      </c>
      <c r="M22" s="263" t="n">
        <f aca="false">STDEV(B22:J22)</f>
        <v>0</v>
      </c>
      <c r="N22" s="263" t="n">
        <f aca="false">MIN(B22:J22)</f>
        <v>0.05</v>
      </c>
      <c r="O22" s="263" t="n">
        <f aca="false">MAX(B22:J22)</f>
        <v>0.05</v>
      </c>
      <c r="P22" s="264" t="n">
        <f aca="false">COUNTIF(B22:J22,"&gt;0,05")</f>
        <v>0</v>
      </c>
      <c r="Q22" s="264" t="n">
        <f aca="false">COUNTIF(B22:J22,"&gt;0,5")</f>
        <v>0</v>
      </c>
      <c r="R22" s="264" t="n">
        <f aca="false">COUNTIF(B22:J22,"&gt;0,5")</f>
        <v>0</v>
      </c>
    </row>
    <row r="23" customFormat="false" ht="18" hidden="false" customHeight="false" outlineLevel="0" collapsed="false">
      <c r="A23" s="24" t="s">
        <v>30</v>
      </c>
      <c r="B23" s="136" t="n">
        <v>0.05</v>
      </c>
      <c r="C23" s="136" t="n">
        <v>0.05</v>
      </c>
      <c r="D23" s="136" t="n">
        <v>0.05</v>
      </c>
      <c r="E23" s="136" t="n">
        <v>0.05</v>
      </c>
      <c r="F23" s="136" t="n">
        <v>0.05</v>
      </c>
      <c r="G23" s="136" t="n">
        <v>0.05</v>
      </c>
      <c r="H23" s="136" t="n">
        <v>0.05</v>
      </c>
      <c r="I23" s="136" t="n">
        <v>0.05</v>
      </c>
      <c r="J23" s="136" t="n">
        <v>0.05</v>
      </c>
      <c r="K23" s="262" t="n">
        <f aca="false">COUNT(B23:J23)</f>
        <v>9</v>
      </c>
      <c r="L23" s="263" t="n">
        <f aca="false">AVERAGE(B23:J23)</f>
        <v>0.05</v>
      </c>
      <c r="M23" s="263" t="n">
        <f aca="false">STDEV(B23:J23)</f>
        <v>0</v>
      </c>
      <c r="N23" s="263" t="n">
        <f aca="false">MIN(B23:J23)</f>
        <v>0.05</v>
      </c>
      <c r="O23" s="263" t="n">
        <f aca="false">MAX(B23:J23)</f>
        <v>0.05</v>
      </c>
      <c r="P23" s="264" t="n">
        <f aca="false">COUNTIF(B23:J23,"&gt;0,05")</f>
        <v>0</v>
      </c>
      <c r="Q23" s="264" t="n">
        <f aca="false">COUNTIF(B23:J23,"&gt;0,5")</f>
        <v>0</v>
      </c>
      <c r="R23" s="264" t="n">
        <f aca="false">COUNTIF(B23:J23,"&gt;0,5")</f>
        <v>0</v>
      </c>
    </row>
    <row r="24" customFormat="false" ht="18" hidden="false" customHeight="false" outlineLevel="0" collapsed="false">
      <c r="A24" s="24" t="s">
        <v>31</v>
      </c>
      <c r="B24" s="136" t="n">
        <v>0.05</v>
      </c>
      <c r="C24" s="136" t="n">
        <v>0.05</v>
      </c>
      <c r="D24" s="136" t="n">
        <v>0.05</v>
      </c>
      <c r="E24" s="136" t="n">
        <v>0.05</v>
      </c>
      <c r="F24" s="136" t="n">
        <v>0.05</v>
      </c>
      <c r="G24" s="136" t="n">
        <v>0.05</v>
      </c>
      <c r="H24" s="136" t="n">
        <v>0.05</v>
      </c>
      <c r="I24" s="136" t="n">
        <v>0.05</v>
      </c>
      <c r="J24" s="136" t="n">
        <v>0.05</v>
      </c>
      <c r="K24" s="262" t="n">
        <f aca="false">COUNT(B24:J24)</f>
        <v>9</v>
      </c>
      <c r="L24" s="263" t="n">
        <f aca="false">AVERAGE(B24:J24)</f>
        <v>0.05</v>
      </c>
      <c r="M24" s="263" t="n">
        <f aca="false">STDEV(B24:J24)</f>
        <v>0</v>
      </c>
      <c r="N24" s="263" t="n">
        <f aca="false">MIN(B24:J24)</f>
        <v>0.05</v>
      </c>
      <c r="O24" s="263" t="n">
        <f aca="false">MAX(B24:J24)</f>
        <v>0.05</v>
      </c>
      <c r="P24" s="264" t="n">
        <f aca="false">COUNTIF(B24:J24,"&gt;0,05")</f>
        <v>0</v>
      </c>
      <c r="Q24" s="264" t="n">
        <f aca="false">COUNTIF(B24:J24,"&gt;0,5")</f>
        <v>0</v>
      </c>
      <c r="R24" s="264" t="n">
        <f aca="false">COUNTIF(B24:J24,"&gt;0,5")</f>
        <v>0</v>
      </c>
    </row>
    <row r="25" customFormat="false" ht="15.75" hidden="false" customHeight="true" outlineLevel="0" collapsed="false"/>
    <row r="26" customFormat="false" ht="15.75" hidden="false" customHeight="true" outlineLevel="0" collapsed="false">
      <c r="A26" s="172" t="s">
        <v>128</v>
      </c>
      <c r="B26" s="268" t="n">
        <f aca="false">AVERAGE(B4:B24)</f>
        <v>0.0464285714285714</v>
      </c>
      <c r="C26" s="268" t="n">
        <f aca="false">AVERAGE(C4:C24)</f>
        <v>0.0464285714285714</v>
      </c>
      <c r="D26" s="268" t="n">
        <f aca="false">AVERAGE(D4:D24)</f>
        <v>0.0464285714285714</v>
      </c>
      <c r="E26" s="137" t="n">
        <f aca="false">AVERAGE(E4:E24)</f>
        <v>0.0464285714285714</v>
      </c>
      <c r="F26" s="137" t="n">
        <f aca="false">AVERAGE(F4:F24)</f>
        <v>0.0464285714285714</v>
      </c>
      <c r="G26" s="137" t="n">
        <f aca="false">AVERAGE(G4:G24)</f>
        <v>0.0464285714285714</v>
      </c>
      <c r="H26" s="137" t="n">
        <f aca="false">AVERAGE(H4:H24)</f>
        <v>0.0464285714285714</v>
      </c>
      <c r="I26" s="137" t="n">
        <f aca="false">AVERAGE(I4:I24)</f>
        <v>0.0464285714285714</v>
      </c>
      <c r="J26" s="137" t="n">
        <f aca="false">AVERAGE(J4:J24)</f>
        <v>0.0464285714285714</v>
      </c>
      <c r="K26" s="171"/>
      <c r="L26" s="171"/>
      <c r="M26" s="171"/>
      <c r="N26" s="171"/>
      <c r="O26" s="269" t="s">
        <v>129</v>
      </c>
      <c r="P26" s="269" t="n">
        <f aca="false">SUM(P5:P24)</f>
        <v>0</v>
      </c>
      <c r="Q26" s="269" t="n">
        <f aca="false">SUM(Q5:Q24)</f>
        <v>0</v>
      </c>
      <c r="R26" s="269" t="n">
        <f aca="false">SUM(R5:R24)</f>
        <v>0</v>
      </c>
    </row>
    <row r="27" customFormat="false" ht="15.75" hidden="false" customHeight="true" outlineLevel="0" collapsed="false">
      <c r="A27" s="172" t="s">
        <v>130</v>
      </c>
      <c r="B27" s="268" t="n">
        <f aca="false">COUNTIF(B4:B24,"&gt;0,5")</f>
        <v>0</v>
      </c>
      <c r="C27" s="268" t="n">
        <f aca="false">COUNTIF(C4:C24,"&gt;0,5")</f>
        <v>0</v>
      </c>
      <c r="D27" s="268" t="n">
        <f aca="false">COUNTIF(D4:D24,"&gt;0,5")</f>
        <v>0</v>
      </c>
      <c r="E27" s="137" t="n">
        <f aca="false">COUNTIF(E4:E24,"&gt;0,5")</f>
        <v>0</v>
      </c>
      <c r="F27" s="137" t="n">
        <f aca="false">COUNTIF(F4:F24,"&gt;0,5")</f>
        <v>0</v>
      </c>
      <c r="G27" s="137" t="n">
        <f aca="false">COUNTIF(G4:G24,"&gt;0,5")</f>
        <v>0</v>
      </c>
      <c r="H27" s="137" t="n">
        <f aca="false">COUNTIF(H4:H24,"&gt;0,5")</f>
        <v>0</v>
      </c>
      <c r="I27" s="137" t="n">
        <f aca="false">COUNTIF(I4:I24,"&gt;0,5")</f>
        <v>0</v>
      </c>
      <c r="J27" s="137" t="n">
        <f aca="false">COUNTIF(J4:J24,"&gt;0,5")</f>
        <v>0</v>
      </c>
    </row>
    <row r="28" customFormat="false" ht="15.75" hidden="false" customHeight="true" outlineLevel="0" collapsed="false">
      <c r="A28" s="172" t="s">
        <v>131</v>
      </c>
      <c r="B28" s="268" t="n">
        <f aca="false">COUNTIF(B4:B24,"&gt;0,5")</f>
        <v>0</v>
      </c>
      <c r="C28" s="268" t="n">
        <f aca="false">COUNTIF(C4:C24,"&gt;0,5")</f>
        <v>0</v>
      </c>
      <c r="D28" s="268" t="n">
        <f aca="false">COUNTIF(D4:D24,"&gt;0,5")</f>
        <v>0</v>
      </c>
      <c r="E28" s="137" t="n">
        <f aca="false">COUNTIF(E4:E24,"&gt;0,5")</f>
        <v>0</v>
      </c>
      <c r="F28" s="137" t="n">
        <f aca="false">COUNTIF(F4:F24,"&gt;0,5")</f>
        <v>0</v>
      </c>
      <c r="G28" s="137" t="n">
        <f aca="false">COUNTIF(G4:G24,"&gt;0,5")</f>
        <v>0</v>
      </c>
      <c r="H28" s="137" t="n">
        <f aca="false">COUNTIF(H4:H24,"&gt;0,5")</f>
        <v>0</v>
      </c>
      <c r="I28" s="137" t="n">
        <f aca="false">COUNTIF(I4:I24,"&gt;0,5")</f>
        <v>0</v>
      </c>
      <c r="J28" s="137" t="n">
        <f aca="false">COUNTIF(J4:J24,"&gt;0,5")</f>
        <v>0</v>
      </c>
    </row>
    <row r="29" customFormat="false" ht="15.75" hidden="false" customHeight="true" outlineLevel="0" collapsed="false">
      <c r="A29" s="65" t="s">
        <v>54</v>
      </c>
    </row>
    <row r="31" customFormat="false" ht="18" hidden="false" customHeight="false" outlineLevel="0" collapsed="false">
      <c r="A31" s="270"/>
    </row>
    <row r="32" customFormat="false" ht="18" hidden="false" customHeight="false" outlineLevel="0" collapsed="false">
      <c r="A32" s="271"/>
    </row>
    <row r="33" customFormat="false" ht="18" hidden="false" customHeight="false" outlineLevel="0" collapsed="false">
      <c r="A33" s="271"/>
    </row>
    <row r="34" customFormat="false" ht="18" hidden="false" customHeight="false" outlineLevel="0" collapsed="false">
      <c r="A34" s="271"/>
    </row>
    <row r="35" customFormat="false" ht="15" hidden="false" customHeight="false" outlineLevel="0" collapsed="false">
      <c r="A35" s="65"/>
    </row>
    <row r="36" customFormat="false" ht="18" hidden="false" customHeight="false" outlineLevel="0" collapsed="false">
      <c r="A36" s="271"/>
    </row>
    <row r="37" customFormat="false" ht="18" hidden="false" customHeight="false" outlineLevel="0" collapsed="false">
      <c r="A37" s="271"/>
    </row>
  </sheetData>
  <mergeCells count="3">
    <mergeCell ref="B1:J1"/>
    <mergeCell ref="T3:U3"/>
    <mergeCell ref="T10:U10"/>
  </mergeCells>
  <printOptions headings="false" gridLines="false" gridLinesSet="true" horizontalCentered="true" verticalCentered="true"/>
  <pageMargins left="0.472222222222222" right="0.354166666666667" top="0.7875" bottom="0.78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0.41"/>
    <col collapsed="false" customWidth="true" hidden="false" outlineLevel="0" max="10" min="3" style="1" width="9.56"/>
    <col collapsed="false" customWidth="true" hidden="false" outlineLevel="0" max="11" min="11" style="1" width="11.99"/>
    <col collapsed="false" customWidth="true" hidden="false" outlineLevel="0" max="12" min="12" style="1" width="8.85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12.14"/>
    <col collapsed="false" customWidth="true" hidden="false" outlineLevel="0" max="18" min="16" style="1" width="12.28"/>
    <col collapsed="false" customWidth="true" hidden="false" outlineLevel="0" max="19" min="19" style="1" width="3.99"/>
    <col collapsed="false" customWidth="true" hidden="false" outlineLevel="0" max="20" min="20" style="1" width="17.42"/>
    <col collapsed="false" customWidth="true" hidden="false" outlineLevel="0" max="21" min="21" style="1" width="8.56"/>
    <col collapsed="false" customWidth="false" hidden="false" outlineLevel="0" max="257" min="22" style="1" width="9.14"/>
  </cols>
  <sheetData>
    <row r="1" s="8" customFormat="true" ht="41.85" hidden="false" customHeight="true" outlineLevel="0" collapsed="false">
      <c r="A1" s="201" t="s">
        <v>0</v>
      </c>
      <c r="B1" s="3" t="s">
        <v>132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</row>
    <row r="2" s="8" customFormat="true" ht="21" hidden="false" customHeight="tru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50</v>
      </c>
      <c r="Q2" s="259" t="n">
        <v>150</v>
      </c>
      <c r="R2" s="260" t="n">
        <v>3000</v>
      </c>
    </row>
    <row r="3" customFormat="false" ht="17.1" hidden="false" customHeight="true" outlineLevel="0" collapsed="false">
      <c r="A3" s="17"/>
      <c r="B3" s="131" t="s">
        <v>83</v>
      </c>
      <c r="C3" s="131" t="s">
        <v>83</v>
      </c>
      <c r="D3" s="131" t="s">
        <v>83</v>
      </c>
      <c r="E3" s="131" t="s">
        <v>83</v>
      </c>
      <c r="F3" s="131" t="s">
        <v>83</v>
      </c>
      <c r="G3" s="131" t="s">
        <v>83</v>
      </c>
      <c r="H3" s="131" t="s">
        <v>83</v>
      </c>
      <c r="I3" s="131" t="s">
        <v>83</v>
      </c>
      <c r="J3" s="131" t="s">
        <v>83</v>
      </c>
      <c r="K3" s="84"/>
      <c r="L3" s="131" t="s">
        <v>83</v>
      </c>
      <c r="M3" s="131" t="s">
        <v>83</v>
      </c>
      <c r="N3" s="131" t="s">
        <v>83</v>
      </c>
      <c r="O3" s="131" t="s">
        <v>83</v>
      </c>
      <c r="P3" s="272"/>
      <c r="Q3" s="272"/>
      <c r="R3" s="272"/>
      <c r="T3" s="261" t="s">
        <v>104</v>
      </c>
      <c r="U3" s="261"/>
    </row>
    <row r="4" customFormat="false" ht="17.1" hidden="false" customHeight="true" outlineLevel="0" collapsed="false">
      <c r="A4" s="20" t="s">
        <v>84</v>
      </c>
      <c r="B4" s="57" t="n">
        <v>2.5</v>
      </c>
      <c r="C4" s="57" t="n">
        <v>2.5</v>
      </c>
      <c r="D4" s="57" t="n">
        <v>8</v>
      </c>
      <c r="E4" s="57" t="n">
        <v>11</v>
      </c>
      <c r="F4" s="57" t="n">
        <v>8</v>
      </c>
      <c r="G4" s="57" t="n">
        <v>2.5</v>
      </c>
      <c r="H4" s="57" t="n">
        <v>6</v>
      </c>
      <c r="I4" s="57" t="n">
        <v>14</v>
      </c>
      <c r="J4" s="57" t="n">
        <v>2.5</v>
      </c>
      <c r="K4" s="262" t="n">
        <f aca="false">COUNT(B4:J4)</f>
        <v>9</v>
      </c>
      <c r="L4" s="273" t="n">
        <f aca="false">AVERAGE(B4:J4)</f>
        <v>6.33333333333333</v>
      </c>
      <c r="M4" s="273" t="n">
        <f aca="false">STDEV(B4:J4)</f>
        <v>4.2573465914816</v>
      </c>
      <c r="N4" s="273" t="n">
        <f aca="false">MIN(B4:J4)</f>
        <v>2.5</v>
      </c>
      <c r="O4" s="273" t="n">
        <f aca="false">MAX(B4:J4)</f>
        <v>14</v>
      </c>
      <c r="P4" s="264" t="n">
        <f aca="false">COUNTIF(B4:J4,"&gt;50")</f>
        <v>0</v>
      </c>
      <c r="Q4" s="264" t="n">
        <f aca="false">COUNTIF(B4:J4,"&gt;150")</f>
        <v>0</v>
      </c>
      <c r="R4" s="264" t="n">
        <f aca="false">COUNTIF(B4:J4,"&gt;3000")</f>
        <v>0</v>
      </c>
      <c r="T4" s="265" t="s">
        <v>124</v>
      </c>
      <c r="U4" s="274" t="n">
        <f aca="false">AVERAGE(B4:J24)</f>
        <v>9.06740331491713</v>
      </c>
    </row>
    <row r="5" customFormat="false" ht="17.1" hidden="false" customHeight="true" outlineLevel="0" collapsed="false">
      <c r="A5" s="20" t="s">
        <v>85</v>
      </c>
      <c r="B5" s="57" t="n">
        <v>2.5</v>
      </c>
      <c r="C5" s="57" t="n">
        <v>2.5</v>
      </c>
      <c r="D5" s="57" t="n">
        <v>17</v>
      </c>
      <c r="E5" s="57" t="n">
        <v>27</v>
      </c>
      <c r="F5" s="57" t="n">
        <v>23</v>
      </c>
      <c r="G5" s="57" t="n">
        <v>21</v>
      </c>
      <c r="H5" s="57" t="n">
        <v>12</v>
      </c>
      <c r="I5" s="57" t="s">
        <v>43</v>
      </c>
      <c r="J5" s="57" t="s">
        <v>43</v>
      </c>
      <c r="K5" s="262" t="n">
        <f aca="false">COUNT(B5:J5)</f>
        <v>7</v>
      </c>
      <c r="L5" s="273" t="n">
        <f aca="false">AVERAGE(B5:J5)</f>
        <v>15</v>
      </c>
      <c r="M5" s="273" t="n">
        <f aca="false">STDEV(B5:J5)</f>
        <v>9.74251849711699</v>
      </c>
      <c r="N5" s="273" t="n">
        <f aca="false">MIN(B5:J5)</f>
        <v>2.5</v>
      </c>
      <c r="O5" s="273" t="n">
        <f aca="false">MAX(B5:J5)</f>
        <v>27</v>
      </c>
      <c r="P5" s="264" t="n">
        <f aca="false">COUNTIF(B5:J5,"&gt;50")</f>
        <v>0</v>
      </c>
      <c r="Q5" s="264" t="n">
        <f aca="false">COUNTIF(B5:J5,"&gt;150")</f>
        <v>0</v>
      </c>
      <c r="R5" s="264" t="n">
        <f aca="false">COUNTIF(B5:J5,"&gt;3000")</f>
        <v>0</v>
      </c>
      <c r="T5" s="265" t="s">
        <v>125</v>
      </c>
      <c r="U5" s="274" t="n">
        <f aca="false">MAX(B4:J24)</f>
        <v>68.1</v>
      </c>
    </row>
    <row r="6" customFormat="false" ht="17.1" hidden="false" customHeight="true" outlineLevel="0" collapsed="false">
      <c r="A6" s="20" t="s">
        <v>86</v>
      </c>
      <c r="B6" s="57" t="n">
        <v>2.5</v>
      </c>
      <c r="C6" s="57" t="n">
        <v>2.5</v>
      </c>
      <c r="D6" s="57" t="n">
        <v>2.5</v>
      </c>
      <c r="E6" s="57" t="n">
        <v>21</v>
      </c>
      <c r="F6" s="57" t="n">
        <v>5</v>
      </c>
      <c r="G6" s="57" t="n">
        <v>2.5</v>
      </c>
      <c r="H6" s="57" t="n">
        <v>11</v>
      </c>
      <c r="I6" s="57" t="n">
        <v>8</v>
      </c>
      <c r="J6" s="57" t="n">
        <v>2.5</v>
      </c>
      <c r="K6" s="262" t="n">
        <f aca="false">COUNT(B6:J6)</f>
        <v>9</v>
      </c>
      <c r="L6" s="273" t="n">
        <f aca="false">AVERAGE(B6:J6)</f>
        <v>6.38888888888889</v>
      </c>
      <c r="M6" s="273" t="n">
        <f aca="false">STDEV(B6:J6)</f>
        <v>6.27384340823957</v>
      </c>
      <c r="N6" s="273" t="n">
        <f aca="false">MIN(B6:J6)</f>
        <v>2.5</v>
      </c>
      <c r="O6" s="273" t="n">
        <f aca="false">MAX(B6:J6)</f>
        <v>21</v>
      </c>
      <c r="P6" s="264" t="n">
        <f aca="false">COUNTIF(B6:J6,"&gt;50")</f>
        <v>0</v>
      </c>
      <c r="Q6" s="264" t="n">
        <f aca="false">COUNTIF(B6:J6,"&gt;150")</f>
        <v>0</v>
      </c>
      <c r="R6" s="264" t="n">
        <f aca="false">COUNTIF(B6:J6,"&gt;3000")</f>
        <v>0</v>
      </c>
      <c r="T6" s="265" t="s">
        <v>126</v>
      </c>
      <c r="U6" s="274" t="n">
        <f aca="false">MIN(B4:J24)</f>
        <v>2.5</v>
      </c>
    </row>
    <row r="7" customFormat="false" ht="17.1" hidden="false" customHeight="true" outlineLevel="0" collapsed="false">
      <c r="A7" s="20" t="s">
        <v>87</v>
      </c>
      <c r="B7" s="57" t="n">
        <v>2.5</v>
      </c>
      <c r="C7" s="57" t="n">
        <v>2.5</v>
      </c>
      <c r="D7" s="57" t="n">
        <v>2.5</v>
      </c>
      <c r="E7" s="57" t="n">
        <v>8</v>
      </c>
      <c r="F7" s="57" t="n">
        <v>11</v>
      </c>
      <c r="G7" s="57" t="n">
        <v>2.5</v>
      </c>
      <c r="H7" s="57" t="n">
        <v>2.5</v>
      </c>
      <c r="I7" s="57" t="n">
        <v>30</v>
      </c>
      <c r="J7" s="57" t="n">
        <v>7</v>
      </c>
      <c r="K7" s="262" t="n">
        <f aca="false">COUNT(B7:J7)</f>
        <v>9</v>
      </c>
      <c r="L7" s="273" t="n">
        <f aca="false">AVERAGE(B7:J7)</f>
        <v>7.61111111111111</v>
      </c>
      <c r="M7" s="273" t="n">
        <f aca="false">STDEV(B7:J7)</f>
        <v>8.97140519155785</v>
      </c>
      <c r="N7" s="273" t="n">
        <f aca="false">MIN(B7:J7)</f>
        <v>2.5</v>
      </c>
      <c r="O7" s="273" t="n">
        <f aca="false">MAX(B7:J7)</f>
        <v>30</v>
      </c>
      <c r="P7" s="264" t="n">
        <f aca="false">COUNTIF(B7:J7,"&gt;50")</f>
        <v>0</v>
      </c>
      <c r="Q7" s="264" t="n">
        <f aca="false">COUNTIF(B7:J7,"&gt;150")</f>
        <v>0</v>
      </c>
      <c r="R7" s="264" t="n">
        <f aca="false">COUNTIF(B7:J7,"&gt;3000")</f>
        <v>0</v>
      </c>
      <c r="T7" s="265" t="s">
        <v>127</v>
      </c>
      <c r="U7" s="267" t="n">
        <f aca="false">SUM(K4:K24)</f>
        <v>181</v>
      </c>
    </row>
    <row r="8" customFormat="false" ht="17.1" hidden="false" customHeight="true" outlineLevel="0" collapsed="false">
      <c r="A8" s="20" t="s">
        <v>88</v>
      </c>
      <c r="B8" s="57" t="n">
        <v>2.5</v>
      </c>
      <c r="C8" s="57" t="n">
        <v>2.5</v>
      </c>
      <c r="D8" s="57" t="n">
        <v>2.5</v>
      </c>
      <c r="E8" s="57" t="n">
        <v>9</v>
      </c>
      <c r="F8" s="57" t="n">
        <v>10</v>
      </c>
      <c r="G8" s="57" t="n">
        <v>23</v>
      </c>
      <c r="H8" s="57" t="n">
        <v>2.5</v>
      </c>
      <c r="I8" s="57" t="n">
        <v>6</v>
      </c>
      <c r="J8" s="57" t="n">
        <v>2.5</v>
      </c>
      <c r="K8" s="262" t="n">
        <f aca="false">COUNT(B8:J8)</f>
        <v>9</v>
      </c>
      <c r="L8" s="273" t="n">
        <f aca="false">AVERAGE(B8:J8)</f>
        <v>6.72222222222222</v>
      </c>
      <c r="M8" s="273" t="n">
        <f aca="false">STDEV(B8:J8)</f>
        <v>6.80583899636514</v>
      </c>
      <c r="N8" s="273" t="n">
        <f aca="false">MIN(B8:J8)</f>
        <v>2.5</v>
      </c>
      <c r="O8" s="273" t="n">
        <f aca="false">MAX(B8:J8)</f>
        <v>23</v>
      </c>
      <c r="P8" s="264" t="n">
        <f aca="false">COUNTIF(B8:J8,"&gt;50")</f>
        <v>0</v>
      </c>
      <c r="Q8" s="264" t="n">
        <f aca="false">COUNTIF(B8:J8,"&gt;150")</f>
        <v>0</v>
      </c>
      <c r="R8" s="264" t="n">
        <f aca="false">COUNTIF(B8:J8,"&gt;3000")</f>
        <v>0</v>
      </c>
      <c r="T8" s="261"/>
    </row>
    <row r="9" customFormat="false" ht="17.1" hidden="false" customHeight="true" outlineLevel="0" collapsed="false">
      <c r="A9" s="20" t="s">
        <v>89</v>
      </c>
      <c r="B9" s="57" t="n">
        <v>9</v>
      </c>
      <c r="C9" s="57" t="n">
        <v>2.5</v>
      </c>
      <c r="D9" s="57" t="n">
        <v>2.5</v>
      </c>
      <c r="E9" s="57" t="n">
        <v>7</v>
      </c>
      <c r="F9" s="57" t="n">
        <v>11</v>
      </c>
      <c r="G9" s="57" t="n">
        <v>17</v>
      </c>
      <c r="H9" s="57" t="n">
        <v>2.5</v>
      </c>
      <c r="I9" s="57" t="n">
        <v>8</v>
      </c>
      <c r="J9" s="57" t="n">
        <v>2.5</v>
      </c>
      <c r="K9" s="262" t="n">
        <f aca="false">COUNT(B9:J9)</f>
        <v>9</v>
      </c>
      <c r="L9" s="273" t="n">
        <f aca="false">AVERAGE(B9:J9)</f>
        <v>6.88888888888889</v>
      </c>
      <c r="M9" s="273" t="n">
        <f aca="false">STDEV(B9:J9)</f>
        <v>5.02355562436718</v>
      </c>
      <c r="N9" s="273" t="n">
        <f aca="false">MIN(B9:J9)</f>
        <v>2.5</v>
      </c>
      <c r="O9" s="273" t="n">
        <f aca="false">MAX(B9:J9)</f>
        <v>17</v>
      </c>
      <c r="P9" s="264" t="n">
        <f aca="false">COUNTIF(B9:J9,"&gt;50")</f>
        <v>0</v>
      </c>
      <c r="Q9" s="264" t="n">
        <f aca="false">COUNTIF(B9:J9,"&gt;150")</f>
        <v>0</v>
      </c>
      <c r="R9" s="264" t="n">
        <f aca="false">COUNTIF(B9:J9,"&gt;3000")</f>
        <v>0</v>
      </c>
      <c r="T9" s="261"/>
    </row>
    <row r="10" customFormat="false" ht="17.1" hidden="false" customHeight="true" outlineLevel="0" collapsed="false">
      <c r="A10" s="20" t="s">
        <v>90</v>
      </c>
      <c r="B10" s="57" t="n">
        <v>2.5</v>
      </c>
      <c r="C10" s="57" t="n">
        <v>2.5</v>
      </c>
      <c r="D10" s="57" t="n">
        <v>2.5</v>
      </c>
      <c r="E10" s="57" t="n">
        <v>10</v>
      </c>
      <c r="F10" s="57" t="n">
        <v>11</v>
      </c>
      <c r="G10" s="57" t="n">
        <v>2.5</v>
      </c>
      <c r="H10" s="57" t="n">
        <v>2.5</v>
      </c>
      <c r="I10" s="57" t="n">
        <v>6</v>
      </c>
      <c r="J10" s="57" t="n">
        <v>2.5</v>
      </c>
      <c r="K10" s="262" t="n">
        <f aca="false">COUNT(B10:J10)</f>
        <v>9</v>
      </c>
      <c r="L10" s="273" t="n">
        <f aca="false">AVERAGE(B10:J10)</f>
        <v>4.66666666666667</v>
      </c>
      <c r="M10" s="273" t="n">
        <f aca="false">STDEV(B10:J10)</f>
        <v>3.50891721190455</v>
      </c>
      <c r="N10" s="273" t="n">
        <f aca="false">MIN(B10:J10)</f>
        <v>2.5</v>
      </c>
      <c r="O10" s="273" t="n">
        <f aca="false">MAX(B10:J10)</f>
        <v>11</v>
      </c>
      <c r="P10" s="264" t="n">
        <f aca="false">COUNTIF(B10:J10,"&gt;50")</f>
        <v>0</v>
      </c>
      <c r="Q10" s="264" t="n">
        <f aca="false">COUNTIF(B10:J10,"&gt;150")</f>
        <v>0</v>
      </c>
      <c r="R10" s="264" t="n">
        <f aca="false">COUNTIF(B10:J10,"&gt;3000")</f>
        <v>0</v>
      </c>
      <c r="T10" s="261"/>
      <c r="U10" s="261"/>
    </row>
    <row r="11" customFormat="false" ht="17.1" hidden="false" customHeight="true" outlineLevel="0" collapsed="false">
      <c r="A11" s="20" t="s">
        <v>91</v>
      </c>
      <c r="B11" s="57" t="n">
        <v>2.5</v>
      </c>
      <c r="C11" s="57" t="n">
        <v>2.5</v>
      </c>
      <c r="D11" s="57" t="n">
        <v>2.5</v>
      </c>
      <c r="E11" s="57" t="n">
        <v>7</v>
      </c>
      <c r="F11" s="57" t="n">
        <v>13</v>
      </c>
      <c r="G11" s="57" t="n">
        <v>2.5</v>
      </c>
      <c r="H11" s="57" t="n">
        <v>2.5</v>
      </c>
      <c r="I11" s="57" t="n">
        <v>6</v>
      </c>
      <c r="J11" s="57" t="n">
        <v>2.5</v>
      </c>
      <c r="K11" s="262" t="n">
        <f aca="false">COUNT(B11:J11)</f>
        <v>9</v>
      </c>
      <c r="L11" s="273" t="n">
        <f aca="false">AVERAGE(B11:J11)</f>
        <v>4.55555555555556</v>
      </c>
      <c r="M11" s="273" t="n">
        <f aca="false">STDEV(B11:J11)</f>
        <v>3.6180488910154</v>
      </c>
      <c r="N11" s="273" t="n">
        <f aca="false">MIN(B11:J11)</f>
        <v>2.5</v>
      </c>
      <c r="O11" s="273" t="n">
        <f aca="false">MAX(B11:J11)</f>
        <v>13</v>
      </c>
      <c r="P11" s="264" t="n">
        <f aca="false">COUNTIF(B11:J11,"&gt;50")</f>
        <v>0</v>
      </c>
      <c r="Q11" s="264" t="n">
        <f aca="false">COUNTIF(B11:J11,"&gt;150")</f>
        <v>0</v>
      </c>
      <c r="R11" s="264" t="n">
        <f aca="false">COUNTIF(B11:J11,"&gt;3000")</f>
        <v>0</v>
      </c>
      <c r="T11" s="265"/>
      <c r="U11" s="274"/>
    </row>
    <row r="12" customFormat="false" ht="17.1" hidden="false" customHeight="true" outlineLevel="0" collapsed="false">
      <c r="A12" s="20" t="s">
        <v>92</v>
      </c>
      <c r="B12" s="57" t="n">
        <v>2.5</v>
      </c>
      <c r="C12" s="57" t="n">
        <v>2.5</v>
      </c>
      <c r="D12" s="57" t="n">
        <v>2.5</v>
      </c>
      <c r="E12" s="57" t="n">
        <v>10</v>
      </c>
      <c r="F12" s="57" t="n">
        <v>10</v>
      </c>
      <c r="G12" s="57" t="n">
        <v>2.5</v>
      </c>
      <c r="H12" s="57" t="n">
        <v>37</v>
      </c>
      <c r="I12" s="275" t="n">
        <v>67</v>
      </c>
      <c r="J12" s="57" t="n">
        <v>10</v>
      </c>
      <c r="K12" s="262" t="n">
        <f aca="false">COUNT(B12:J12)</f>
        <v>9</v>
      </c>
      <c r="L12" s="273" t="n">
        <f aca="false">AVERAGE(B12:J12)</f>
        <v>16</v>
      </c>
      <c r="M12" s="273" t="n">
        <f aca="false">STDEV(B12:J12)</f>
        <v>22.0198773838548</v>
      </c>
      <c r="N12" s="273" t="n">
        <f aca="false">MIN(B12:J12)</f>
        <v>2.5</v>
      </c>
      <c r="O12" s="273" t="n">
        <f aca="false">MAX(B12:J12)</f>
        <v>67</v>
      </c>
      <c r="P12" s="264" t="n">
        <f aca="false">COUNTIF(B12:J12,"&gt;50")</f>
        <v>1</v>
      </c>
      <c r="Q12" s="264" t="n">
        <f aca="false">COUNTIF(B12:J12,"&gt;150")</f>
        <v>0</v>
      </c>
      <c r="R12" s="264" t="n">
        <f aca="false">COUNTIF(B12:J12,"&gt;3000")</f>
        <v>0</v>
      </c>
      <c r="T12" s="265"/>
      <c r="U12" s="274"/>
    </row>
    <row r="13" customFormat="false" ht="17.1" hidden="false" customHeight="true" outlineLevel="0" collapsed="false">
      <c r="A13" s="20" t="s">
        <v>93</v>
      </c>
      <c r="B13" s="57" t="n">
        <v>2.5</v>
      </c>
      <c r="C13" s="57" t="n">
        <v>2.5</v>
      </c>
      <c r="D13" s="57" t="n">
        <v>2.5</v>
      </c>
      <c r="E13" s="57" t="n">
        <v>9</v>
      </c>
      <c r="F13" s="57" t="n">
        <v>14</v>
      </c>
      <c r="G13" s="57" t="n">
        <v>10</v>
      </c>
      <c r="H13" s="57" t="n">
        <v>2.5</v>
      </c>
      <c r="I13" s="57" t="n">
        <v>11</v>
      </c>
      <c r="J13" s="57" t="n">
        <v>8</v>
      </c>
      <c r="K13" s="262" t="n">
        <f aca="false">COUNT(B13:J13)</f>
        <v>9</v>
      </c>
      <c r="L13" s="273" t="n">
        <f aca="false">AVERAGE(B13:J13)</f>
        <v>6.88888888888889</v>
      </c>
      <c r="M13" s="273" t="n">
        <f aca="false">STDEV(B13:J13)</f>
        <v>4.47058286033389</v>
      </c>
      <c r="N13" s="273" t="n">
        <f aca="false">MIN(B13:J13)</f>
        <v>2.5</v>
      </c>
      <c r="O13" s="273" t="n">
        <f aca="false">MAX(B13:J13)</f>
        <v>14</v>
      </c>
      <c r="P13" s="264" t="n">
        <f aca="false">COUNTIF(B13:J13,"&gt;50")</f>
        <v>0</v>
      </c>
      <c r="Q13" s="264" t="n">
        <f aca="false">COUNTIF(B13:J13,"&gt;150")</f>
        <v>0</v>
      </c>
      <c r="R13" s="264" t="n">
        <f aca="false">COUNTIF(B13:J13,"&gt;3000")</f>
        <v>0</v>
      </c>
      <c r="T13" s="265"/>
      <c r="U13" s="274"/>
    </row>
    <row r="14" customFormat="false" ht="17.1" hidden="false" customHeight="true" outlineLevel="0" collapsed="false">
      <c r="A14" s="20" t="s">
        <v>94</v>
      </c>
      <c r="B14" s="57" t="n">
        <v>2.5</v>
      </c>
      <c r="C14" s="57" t="n">
        <v>2.5</v>
      </c>
      <c r="D14" s="57" t="n">
        <v>2.5</v>
      </c>
      <c r="E14" s="57" t="n">
        <v>7</v>
      </c>
      <c r="F14" s="57" t="n">
        <v>8</v>
      </c>
      <c r="G14" s="57" t="n">
        <v>2.5</v>
      </c>
      <c r="H14" s="57" t="n">
        <v>2.5</v>
      </c>
      <c r="I14" s="57" t="n">
        <v>9</v>
      </c>
      <c r="J14" s="57" t="n">
        <v>5</v>
      </c>
      <c r="K14" s="262" t="n">
        <f aca="false">COUNT(B14:J14)</f>
        <v>9</v>
      </c>
      <c r="L14" s="273" t="n">
        <f aca="false">AVERAGE(B14:J14)</f>
        <v>4.61111111111111</v>
      </c>
      <c r="M14" s="273" t="n">
        <f aca="false">STDEV(B14:J14)</f>
        <v>2.71313676601662</v>
      </c>
      <c r="N14" s="273" t="n">
        <f aca="false">MIN(B14:J14)</f>
        <v>2.5</v>
      </c>
      <c r="O14" s="273" t="n">
        <f aca="false">MAX(B14:J14)</f>
        <v>9</v>
      </c>
      <c r="P14" s="264" t="n">
        <f aca="false">COUNTIF(B14:J14,"&gt;50")</f>
        <v>0</v>
      </c>
      <c r="Q14" s="264" t="n">
        <f aca="false">COUNTIF(B14:J14,"&gt;150")</f>
        <v>0</v>
      </c>
      <c r="R14" s="264" t="n">
        <f aca="false">COUNTIF(B14:J14,"&gt;3000")</f>
        <v>0</v>
      </c>
      <c r="T14" s="265"/>
      <c r="U14" s="267"/>
    </row>
    <row r="15" customFormat="false" ht="17.1" hidden="false" customHeight="true" outlineLevel="0" collapsed="false">
      <c r="A15" s="20" t="s">
        <v>95</v>
      </c>
      <c r="B15" s="57" t="n">
        <v>2.5</v>
      </c>
      <c r="C15" s="57" t="n">
        <v>2.5</v>
      </c>
      <c r="D15" s="57" t="n">
        <v>2.5</v>
      </c>
      <c r="E15" s="57" t="n">
        <v>2.5</v>
      </c>
      <c r="F15" s="57" t="n">
        <v>8</v>
      </c>
      <c r="G15" s="57" t="n">
        <v>2.5</v>
      </c>
      <c r="H15" s="57" t="n">
        <v>2.5</v>
      </c>
      <c r="I15" s="57" t="n">
        <v>2.5</v>
      </c>
      <c r="J15" s="57" t="n">
        <v>2.5</v>
      </c>
      <c r="K15" s="262" t="n">
        <f aca="false">COUNT(B15:J15)</f>
        <v>9</v>
      </c>
      <c r="L15" s="273" t="n">
        <f aca="false">AVERAGE(B15:J15)</f>
        <v>3.11111111111111</v>
      </c>
      <c r="M15" s="273" t="n">
        <f aca="false">STDEV(B15:J15)</f>
        <v>1.83333333333333</v>
      </c>
      <c r="N15" s="273" t="n">
        <f aca="false">MIN(B15:J15)</f>
        <v>2.5</v>
      </c>
      <c r="O15" s="273" t="n">
        <f aca="false">MAX(B15:J15)</f>
        <v>8</v>
      </c>
      <c r="P15" s="264" t="n">
        <f aca="false">COUNTIF(B15:J15,"&gt;50")</f>
        <v>0</v>
      </c>
      <c r="Q15" s="264" t="n">
        <f aca="false">COUNTIF(B15:J15,"&gt;150")</f>
        <v>0</v>
      </c>
      <c r="R15" s="264" t="n">
        <f aca="false">COUNTIF(B15:J15,"&gt;3000")</f>
        <v>0</v>
      </c>
    </row>
    <row r="16" customFormat="false" ht="17.1" hidden="false" customHeight="true" outlineLevel="0" collapsed="false">
      <c r="A16" s="20" t="s">
        <v>96</v>
      </c>
      <c r="B16" s="57" t="n">
        <v>2.5</v>
      </c>
      <c r="C16" s="57" t="n">
        <v>2.5</v>
      </c>
      <c r="D16" s="57" t="n">
        <v>2.5</v>
      </c>
      <c r="E16" s="57" t="n">
        <v>7</v>
      </c>
      <c r="F16" s="57" t="n">
        <v>2.5</v>
      </c>
      <c r="G16" s="57" t="n">
        <v>11</v>
      </c>
      <c r="H16" s="57" t="n">
        <v>2.5</v>
      </c>
      <c r="I16" s="57" t="n">
        <v>2.5</v>
      </c>
      <c r="J16" s="57" t="n">
        <v>2.5</v>
      </c>
      <c r="K16" s="262" t="n">
        <f aca="false">COUNT(B16:J16)</f>
        <v>9</v>
      </c>
      <c r="L16" s="273" t="n">
        <f aca="false">AVERAGE(B16:J16)</f>
        <v>3.94444444444444</v>
      </c>
      <c r="M16" s="273" t="n">
        <f aca="false">STDEV(B16:J16)</f>
        <v>3.0356676000145</v>
      </c>
      <c r="N16" s="273" t="n">
        <f aca="false">MIN(B16:J16)</f>
        <v>2.5</v>
      </c>
      <c r="O16" s="273" t="n">
        <f aca="false">MAX(B16:J16)</f>
        <v>11</v>
      </c>
      <c r="P16" s="264" t="n">
        <f aca="false">COUNTIF(B16:J16,"&gt;50")</f>
        <v>0</v>
      </c>
      <c r="Q16" s="264" t="n">
        <f aca="false">COUNTIF(B16:J16,"&gt;150")</f>
        <v>0</v>
      </c>
      <c r="R16" s="264" t="n">
        <f aca="false">COUNTIF(B16:J16,"&gt;3000")</f>
        <v>0</v>
      </c>
    </row>
    <row r="17" customFormat="false" ht="17.1" hidden="false" customHeight="true" outlineLevel="0" collapsed="false">
      <c r="A17" s="20" t="s">
        <v>97</v>
      </c>
      <c r="B17" s="275" t="n">
        <v>65</v>
      </c>
      <c r="C17" s="57" t="n">
        <v>9</v>
      </c>
      <c r="D17" s="57" t="n">
        <v>2.5</v>
      </c>
      <c r="E17" s="57" t="n">
        <v>38</v>
      </c>
      <c r="F17" s="57" t="n">
        <v>24</v>
      </c>
      <c r="G17" s="57" t="n">
        <v>11</v>
      </c>
      <c r="H17" s="57" t="n">
        <v>7</v>
      </c>
      <c r="I17" s="57" t="s">
        <v>43</v>
      </c>
      <c r="J17" s="57" t="s">
        <v>43</v>
      </c>
      <c r="K17" s="262" t="n">
        <f aca="false">COUNT(B17:J17)</f>
        <v>7</v>
      </c>
      <c r="L17" s="273" t="n">
        <f aca="false">AVERAGE(B17:J17)</f>
        <v>22.3571428571429</v>
      </c>
      <c r="M17" s="273" t="n">
        <f aca="false">STDEV(B17:J17)</f>
        <v>22.3731876094919</v>
      </c>
      <c r="N17" s="273" t="n">
        <f aca="false">MIN(B17:J17)</f>
        <v>2.5</v>
      </c>
      <c r="O17" s="273" t="n">
        <f aca="false">MAX(B17:J17)</f>
        <v>65</v>
      </c>
      <c r="P17" s="264" t="n">
        <f aca="false">COUNTIF(B17:J17,"&gt;50")</f>
        <v>1</v>
      </c>
      <c r="Q17" s="264" t="n">
        <f aca="false">COUNTIF(B17:J17,"&gt;150")</f>
        <v>0</v>
      </c>
      <c r="R17" s="264" t="n">
        <f aca="false">COUNTIF(B17:J17,"&gt;3000")</f>
        <v>0</v>
      </c>
    </row>
    <row r="18" customFormat="false" ht="17.1" hidden="false" customHeight="true" outlineLevel="0" collapsed="false">
      <c r="A18" s="20" t="s">
        <v>98</v>
      </c>
      <c r="B18" s="57" t="n">
        <v>37.7</v>
      </c>
      <c r="C18" s="275" t="n">
        <v>68.1</v>
      </c>
      <c r="D18" s="57" t="n">
        <v>7</v>
      </c>
      <c r="E18" s="57" t="n">
        <v>8</v>
      </c>
      <c r="F18" s="57" t="n">
        <v>15</v>
      </c>
      <c r="G18" s="57" t="n">
        <v>22</v>
      </c>
      <c r="H18" s="57" t="n">
        <v>18</v>
      </c>
      <c r="I18" s="57" t="n">
        <v>6</v>
      </c>
      <c r="J18" s="57" t="s">
        <v>133</v>
      </c>
      <c r="K18" s="262" t="n">
        <f aca="false">COUNT(B18:J18)</f>
        <v>8</v>
      </c>
      <c r="L18" s="273" t="n">
        <f aca="false">AVERAGE(B18:J18)</f>
        <v>22.725</v>
      </c>
      <c r="M18" s="273" t="n">
        <f aca="false">STDEV(B18:J18)</f>
        <v>21.0763747221521</v>
      </c>
      <c r="N18" s="273" t="n">
        <f aca="false">MIN(B18:J18)</f>
        <v>6</v>
      </c>
      <c r="O18" s="273" t="n">
        <f aca="false">MAX(B18:J18)</f>
        <v>68.1</v>
      </c>
      <c r="P18" s="264" t="n">
        <f aca="false">COUNTIF(B18:J18,"&gt;50")</f>
        <v>1</v>
      </c>
      <c r="Q18" s="264" t="n">
        <f aca="false">COUNTIF(B18:J18,"&gt;150")</f>
        <v>0</v>
      </c>
      <c r="R18" s="264" t="n">
        <f aca="false">COUNTIF(B18:J18,"&gt;3000")</f>
        <v>0</v>
      </c>
    </row>
    <row r="19" customFormat="false" ht="17.1" hidden="false" customHeight="true" outlineLevel="0" collapsed="false">
      <c r="A19" s="20" t="s">
        <v>99</v>
      </c>
      <c r="B19" s="275" t="n">
        <v>54.7</v>
      </c>
      <c r="C19" s="57" t="n">
        <v>49.1</v>
      </c>
      <c r="D19" s="57" t="n">
        <v>9</v>
      </c>
      <c r="E19" s="57" t="n">
        <v>6</v>
      </c>
      <c r="F19" s="57" t="n">
        <v>12</v>
      </c>
      <c r="G19" s="57" t="n">
        <v>2.5</v>
      </c>
      <c r="H19" s="57" t="n">
        <v>2.5</v>
      </c>
      <c r="I19" s="57" t="n">
        <v>8</v>
      </c>
      <c r="J19" s="57" t="s">
        <v>133</v>
      </c>
      <c r="K19" s="262" t="n">
        <f aca="false">COUNT(B19:J19)</f>
        <v>8</v>
      </c>
      <c r="L19" s="273" t="n">
        <f aca="false">AVERAGE(B19:J19)</f>
        <v>17.975</v>
      </c>
      <c r="M19" s="273" t="n">
        <f aca="false">STDEV(B19:J19)</f>
        <v>21.2320344224072</v>
      </c>
      <c r="N19" s="273" t="n">
        <f aca="false">MIN(B19:J19)</f>
        <v>2.5</v>
      </c>
      <c r="O19" s="273" t="n">
        <f aca="false">MAX(B19:J19)</f>
        <v>54.7</v>
      </c>
      <c r="P19" s="264" t="n">
        <f aca="false">COUNTIF(B19:J19,"&gt;50")</f>
        <v>1</v>
      </c>
      <c r="Q19" s="264" t="n">
        <f aca="false">COUNTIF(B19:J19,"&gt;150")</f>
        <v>0</v>
      </c>
      <c r="R19" s="264" t="n">
        <f aca="false">COUNTIF(B19:J19,"&gt;3000")</f>
        <v>0</v>
      </c>
    </row>
    <row r="20" customFormat="false" ht="17.1" hidden="false" customHeight="true" outlineLevel="0" collapsed="false">
      <c r="A20" s="20" t="s">
        <v>100</v>
      </c>
      <c r="B20" s="57" t="n">
        <v>38.9</v>
      </c>
      <c r="C20" s="57" t="n">
        <v>47.7</v>
      </c>
      <c r="D20" s="57" t="n">
        <v>2.5</v>
      </c>
      <c r="E20" s="57" t="n">
        <v>6</v>
      </c>
      <c r="F20" s="57" t="n">
        <v>12</v>
      </c>
      <c r="G20" s="57" t="n">
        <v>33</v>
      </c>
      <c r="H20" s="57" t="n">
        <v>7</v>
      </c>
      <c r="I20" s="57" t="s">
        <v>43</v>
      </c>
      <c r="J20" s="57" t="s">
        <v>43</v>
      </c>
      <c r="K20" s="262" t="n">
        <f aca="false">COUNT(B20:J20)</f>
        <v>7</v>
      </c>
      <c r="L20" s="273" t="n">
        <f aca="false">AVERAGE(B20:J20)</f>
        <v>21.0142857142857</v>
      </c>
      <c r="M20" s="273" t="n">
        <f aca="false">STDEV(B20:J20)</f>
        <v>18.3555103961933</v>
      </c>
      <c r="N20" s="273" t="n">
        <f aca="false">MIN(B20:J20)</f>
        <v>2.5</v>
      </c>
      <c r="O20" s="273" t="n">
        <f aca="false">MAX(B20:J20)</f>
        <v>47.7</v>
      </c>
      <c r="P20" s="264" t="n">
        <f aca="false">COUNTIF(B20:J20,"&gt;50")</f>
        <v>0</v>
      </c>
      <c r="Q20" s="264" t="n">
        <f aca="false">COUNTIF(B20:J20,"&gt;150")</f>
        <v>0</v>
      </c>
      <c r="R20" s="264" t="n">
        <f aca="false">COUNTIF(B20:J20,"&gt;3000")</f>
        <v>0</v>
      </c>
    </row>
    <row r="21" customFormat="false" ht="17.1" hidden="false" customHeight="true" outlineLevel="0" collapsed="false">
      <c r="A21" s="24" t="s">
        <v>28</v>
      </c>
      <c r="B21" s="57" t="n">
        <v>2.5</v>
      </c>
      <c r="C21" s="57" t="n">
        <v>2.5</v>
      </c>
      <c r="D21" s="57" t="n">
        <v>9</v>
      </c>
      <c r="E21" s="57" t="n">
        <v>9</v>
      </c>
      <c r="F21" s="57" t="n">
        <v>10</v>
      </c>
      <c r="G21" s="57" t="n">
        <v>2.5</v>
      </c>
      <c r="H21" s="57" t="n">
        <v>2.5</v>
      </c>
      <c r="I21" s="57" t="n">
        <v>7</v>
      </c>
      <c r="J21" s="57" t="n">
        <v>27</v>
      </c>
      <c r="K21" s="262" t="n">
        <f aca="false">COUNT(B21:J21)</f>
        <v>9</v>
      </c>
      <c r="L21" s="273" t="n">
        <f aca="false">AVERAGE(B21:J21)</f>
        <v>8</v>
      </c>
      <c r="M21" s="273" t="n">
        <f aca="false">STDEV(B21:J21)</f>
        <v>7.81824788555594</v>
      </c>
      <c r="N21" s="273" t="n">
        <f aca="false">MIN(B21:J21)</f>
        <v>2.5</v>
      </c>
      <c r="O21" s="273" t="n">
        <f aca="false">MAX(B21:J21)</f>
        <v>27</v>
      </c>
      <c r="P21" s="264" t="n">
        <f aca="false">COUNTIF(B21:J21,"&gt;50")</f>
        <v>0</v>
      </c>
      <c r="Q21" s="264" t="n">
        <f aca="false">COUNTIF(B21:J21,"&gt;150")</f>
        <v>0</v>
      </c>
      <c r="R21" s="264" t="n">
        <f aca="false">COUNTIF(B21:J21,"&gt;3000")</f>
        <v>0</v>
      </c>
    </row>
    <row r="22" customFormat="false" ht="17.1" hidden="false" customHeight="true" outlineLevel="0" collapsed="false">
      <c r="A22" s="24" t="s">
        <v>29</v>
      </c>
      <c r="B22" s="57" t="n">
        <v>2.5</v>
      </c>
      <c r="C22" s="57" t="n">
        <v>2.5</v>
      </c>
      <c r="D22" s="57" t="n">
        <v>2.5</v>
      </c>
      <c r="E22" s="57" t="n">
        <v>7</v>
      </c>
      <c r="F22" s="57" t="n">
        <v>8</v>
      </c>
      <c r="G22" s="57" t="n">
        <v>2.5</v>
      </c>
      <c r="H22" s="57" t="n">
        <v>5</v>
      </c>
      <c r="I22" s="57" t="n">
        <v>8</v>
      </c>
      <c r="J22" s="57" t="n">
        <v>6</v>
      </c>
      <c r="K22" s="262" t="n">
        <f aca="false">COUNT(B22:J22)</f>
        <v>9</v>
      </c>
      <c r="L22" s="273" t="n">
        <f aca="false">AVERAGE(B22:J22)</f>
        <v>4.88888888888889</v>
      </c>
      <c r="M22" s="273" t="n">
        <f aca="false">STDEV(B22:J22)</f>
        <v>2.44665304265053</v>
      </c>
      <c r="N22" s="273" t="n">
        <f aca="false">MIN(B22:J22)</f>
        <v>2.5</v>
      </c>
      <c r="O22" s="273" t="n">
        <f aca="false">MAX(B22:J22)</f>
        <v>8</v>
      </c>
      <c r="P22" s="264" t="n">
        <f aca="false">COUNTIF(B22:J22,"&gt;50")</f>
        <v>0</v>
      </c>
      <c r="Q22" s="264" t="n">
        <f aca="false">COUNTIF(B22:J22,"&gt;150")</f>
        <v>0</v>
      </c>
      <c r="R22" s="264" t="n">
        <f aca="false">COUNTIF(B22:J22,"&gt;3000")</f>
        <v>0</v>
      </c>
    </row>
    <row r="23" customFormat="false" ht="16.5" hidden="false" customHeight="true" outlineLevel="0" collapsed="false">
      <c r="A23" s="24" t="s">
        <v>30</v>
      </c>
      <c r="B23" s="57" t="n">
        <v>2.5</v>
      </c>
      <c r="C23" s="57" t="n">
        <v>2.5</v>
      </c>
      <c r="D23" s="57" t="n">
        <v>2.5</v>
      </c>
      <c r="E23" s="57" t="n">
        <v>5</v>
      </c>
      <c r="F23" s="57" t="n">
        <v>7</v>
      </c>
      <c r="G23" s="57" t="n">
        <v>2.5</v>
      </c>
      <c r="H23" s="57" t="n">
        <v>13</v>
      </c>
      <c r="I23" s="57" t="n">
        <v>2.5</v>
      </c>
      <c r="J23" s="57" t="n">
        <v>2.5</v>
      </c>
      <c r="K23" s="262" t="n">
        <f aca="false">COUNT(B23:J23)</f>
        <v>9</v>
      </c>
      <c r="L23" s="273" t="n">
        <f aca="false">AVERAGE(B23:J23)</f>
        <v>4.44444444444445</v>
      </c>
      <c r="M23" s="273" t="n">
        <f aca="false">STDEV(B23:J23)</f>
        <v>3.58333333333333</v>
      </c>
      <c r="N23" s="273" t="n">
        <f aca="false">MIN(B23:J23)</f>
        <v>2.5</v>
      </c>
      <c r="O23" s="273" t="n">
        <f aca="false">MAX(B23:J23)</f>
        <v>13</v>
      </c>
      <c r="P23" s="264" t="n">
        <f aca="false">COUNTIF(B23:J23,"&gt;50")</f>
        <v>0</v>
      </c>
      <c r="Q23" s="264" t="n">
        <f aca="false">COUNTIF(B23:J23,"&gt;150")</f>
        <v>0</v>
      </c>
      <c r="R23" s="264" t="n">
        <f aca="false">COUNTIF(B23:J23,"&gt;3000")</f>
        <v>0</v>
      </c>
    </row>
    <row r="24" customFormat="false" ht="17.1" hidden="false" customHeight="true" outlineLevel="0" collapsed="false">
      <c r="A24" s="24" t="s">
        <v>31</v>
      </c>
      <c r="B24" s="57" t="n">
        <v>2.5</v>
      </c>
      <c r="C24" s="57" t="n">
        <v>2.5</v>
      </c>
      <c r="D24" s="57" t="n">
        <v>2.5</v>
      </c>
      <c r="E24" s="57" t="n">
        <v>2.5</v>
      </c>
      <c r="F24" s="57" t="n">
        <v>6</v>
      </c>
      <c r="G24" s="57" t="n">
        <v>8</v>
      </c>
      <c r="H24" s="57" t="n">
        <v>17</v>
      </c>
      <c r="I24" s="57" t="n">
        <v>8</v>
      </c>
      <c r="J24" s="57" t="n">
        <v>2.5</v>
      </c>
      <c r="K24" s="262" t="n">
        <f aca="false">COUNT(B24:J24)</f>
        <v>9</v>
      </c>
      <c r="L24" s="273" t="n">
        <f aca="false">AVERAGE(B24:J24)</f>
        <v>5.72222222222222</v>
      </c>
      <c r="M24" s="273" t="n">
        <f aca="false">STDEV(B24:J24)</f>
        <v>4.86769395550341</v>
      </c>
      <c r="N24" s="273" t="n">
        <f aca="false">MIN(B24:J24)</f>
        <v>2.5</v>
      </c>
      <c r="O24" s="273" t="n">
        <f aca="false">MAX(B24:J24)</f>
        <v>17</v>
      </c>
      <c r="P24" s="264" t="n">
        <f aca="false">COUNTIF(B24:J24,"&gt;50")</f>
        <v>0</v>
      </c>
      <c r="Q24" s="264" t="n">
        <f aca="false">COUNTIF(B24:J24,"&gt;150")</f>
        <v>0</v>
      </c>
      <c r="R24" s="264" t="n">
        <f aca="false">COUNTIF(B24:J24,"&gt;3000")</f>
        <v>0</v>
      </c>
    </row>
    <row r="25" customFormat="false" ht="15.75" hidden="false" customHeight="true" outlineLevel="0" collapsed="false">
      <c r="A25" s="171"/>
      <c r="B25" s="171"/>
      <c r="K25" s="171"/>
      <c r="L25" s="171"/>
      <c r="M25" s="171"/>
      <c r="N25" s="171"/>
      <c r="O25" s="171" t="s">
        <v>134</v>
      </c>
      <c r="P25" s="171" t="n">
        <f aca="false">SUM(P5:P24)</f>
        <v>4</v>
      </c>
      <c r="Q25" s="171" t="n">
        <f aca="false">SUM(Q5:Q24)</f>
        <v>0</v>
      </c>
      <c r="R25" s="171" t="n">
        <f aca="false">SUM(R5:R24)</f>
        <v>0</v>
      </c>
    </row>
    <row r="26" customFormat="false" ht="15.75" hidden="false" customHeight="true" outlineLevel="0" collapsed="false">
      <c r="A26" s="172" t="s">
        <v>128</v>
      </c>
      <c r="B26" s="276" t="n">
        <f aca="false">AVERAGE(B4:B24)</f>
        <v>11.6809523809524</v>
      </c>
      <c r="C26" s="276" t="n">
        <f aca="false">AVERAGE(C4:C24)</f>
        <v>10.3047619047619</v>
      </c>
      <c r="D26" s="276" t="n">
        <f aca="false">AVERAGE(D4:D24)</f>
        <v>4.28571428571429</v>
      </c>
      <c r="E26" s="276" t="n">
        <f aca="false">AVERAGE(E4:E24)</f>
        <v>10.3333333333333</v>
      </c>
      <c r="F26" s="276" t="n">
        <f aca="false">AVERAGE(F4:F24)</f>
        <v>10.8809523809524</v>
      </c>
      <c r="G26" s="276" t="n">
        <f aca="false">AVERAGE(G4:G24)</f>
        <v>8.85714285714286</v>
      </c>
      <c r="H26" s="276" t="n">
        <f aca="false">AVERAGE(H4:H24)</f>
        <v>7.64285714285714</v>
      </c>
      <c r="I26" s="57" t="n">
        <f aca="false">AVERAGE(I4:I24)</f>
        <v>11.6388888888889</v>
      </c>
      <c r="J26" s="57" t="n">
        <f aca="false">AVERAGE(J4:J24)</f>
        <v>5.5</v>
      </c>
      <c r="K26" s="171"/>
      <c r="L26" s="171"/>
      <c r="M26" s="171"/>
      <c r="N26" s="171"/>
      <c r="O26" s="269" t="s">
        <v>129</v>
      </c>
      <c r="P26" s="269" t="n">
        <f aca="false">SUM(P5:P24)</f>
        <v>4</v>
      </c>
      <c r="Q26" s="269" t="n">
        <f aca="false">SUM(Q5:Q24)</f>
        <v>0</v>
      </c>
      <c r="R26" s="269" t="n">
        <f aca="false">SUM(R5:R24)</f>
        <v>0</v>
      </c>
    </row>
    <row r="27" customFormat="false" ht="15.75" hidden="false" customHeight="true" outlineLevel="0" collapsed="false">
      <c r="A27" s="172" t="s">
        <v>130</v>
      </c>
      <c r="B27" s="277" t="n">
        <f aca="false">COUNTIF(B4:B24,"&gt;50")</f>
        <v>2</v>
      </c>
      <c r="C27" s="175" t="n">
        <f aca="false">COUNTIF(C4:C24,"&gt;50")</f>
        <v>1</v>
      </c>
      <c r="D27" s="175" t="n">
        <f aca="false">COUNTIF(D4:D24,"&gt;50")</f>
        <v>0</v>
      </c>
      <c r="E27" s="175" t="n">
        <f aca="false">COUNTIF(E4:E24,"&gt;50")</f>
        <v>0</v>
      </c>
      <c r="F27" s="175" t="n">
        <f aca="false">COUNTIF(F4:F24,"&gt;50")</f>
        <v>0</v>
      </c>
      <c r="G27" s="175" t="n">
        <f aca="false">COUNTIF(G4:G24,"&gt;50")</f>
        <v>0</v>
      </c>
      <c r="H27" s="175" t="n">
        <f aca="false">COUNTIF(H4:H24,"&gt;50")</f>
        <v>0</v>
      </c>
      <c r="I27" s="175" t="n">
        <f aca="false">COUNTIF(I4:I24,"&gt;50")</f>
        <v>1</v>
      </c>
      <c r="J27" s="175" t="n">
        <f aca="false">COUNTIF(J4:J24,"&gt;50")</f>
        <v>0</v>
      </c>
    </row>
    <row r="28" customFormat="false" ht="15.75" hidden="false" customHeight="true" outlineLevel="0" collapsed="false">
      <c r="A28" s="172" t="s">
        <v>131</v>
      </c>
      <c r="B28" s="277" t="n">
        <f aca="false">COUNTIF(B4:B24,"&gt;150")</f>
        <v>0</v>
      </c>
      <c r="C28" s="175" t="n">
        <f aca="false">COUNTIF(C4:C24,"&gt;150")</f>
        <v>0</v>
      </c>
      <c r="D28" s="175" t="n">
        <f aca="false">COUNTIF(D4:D24,"&gt;150")</f>
        <v>0</v>
      </c>
      <c r="E28" s="175" t="n">
        <f aca="false">COUNTIF(E4:E24,"&gt;150")</f>
        <v>0</v>
      </c>
      <c r="F28" s="175" t="n">
        <f aca="false">COUNTIF(F4:F24,"&gt;150")</f>
        <v>0</v>
      </c>
      <c r="G28" s="175" t="n">
        <f aca="false">COUNTIF(G4:G24,"&gt;150")</f>
        <v>0</v>
      </c>
      <c r="H28" s="175" t="n">
        <f aca="false">COUNTIF(H4:H24,"&gt;150")</f>
        <v>0</v>
      </c>
      <c r="I28" s="175" t="n">
        <f aca="false">COUNTIF(I4:I24,"&gt;150")</f>
        <v>0</v>
      </c>
      <c r="J28" s="175" t="n">
        <f aca="false">COUNTIF(J4:J24,"&gt;150")</f>
        <v>0</v>
      </c>
    </row>
    <row r="29" customFormat="false" ht="15.75" hidden="false" customHeight="true" outlineLevel="0" collapsed="false">
      <c r="A29" s="65" t="s">
        <v>54</v>
      </c>
    </row>
  </sheetData>
  <mergeCells count="3">
    <mergeCell ref="B1:J1"/>
    <mergeCell ref="T3:U3"/>
    <mergeCell ref="T10:U10"/>
  </mergeCells>
  <conditionalFormatting sqref="B4:B24">
    <cfRule type="cellIs" priority="2" operator="greaterThan" aboveAverage="0" equalAverage="0" bottom="0" percent="0" rank="0" text="" dxfId="163">
      <formula>3000</formula>
    </cfRule>
    <cfRule type="cellIs" priority="3" operator="greaterThan" aboveAverage="0" equalAverage="0" bottom="0" percent="0" rank="0" text="" dxfId="164">
      <formula>1100</formula>
    </cfRule>
    <cfRule type="cellIs" priority="4" operator="greaterThan" aboveAverage="0" equalAverage="0" bottom="0" percent="0" rank="0" text="" dxfId="165">
      <formula>264</formula>
    </cfRule>
  </conditionalFormatting>
  <conditionalFormatting sqref="C4:H16 I4:J4 I6:J16">
    <cfRule type="cellIs" priority="5" operator="greaterThan" aboveAverage="0" equalAverage="0" bottom="0" percent="0" rank="0" text="" dxfId="166">
      <formula>3000</formula>
    </cfRule>
    <cfRule type="cellIs" priority="6" operator="greaterThan" aboveAverage="0" equalAverage="0" bottom="0" percent="0" rank="0" text="" dxfId="167">
      <formula>1100</formula>
    </cfRule>
    <cfRule type="cellIs" priority="7" operator="greaterThan" aboveAverage="0" equalAverage="0" bottom="0" percent="0" rank="0" text="" dxfId="168">
      <formula>264</formula>
    </cfRule>
  </conditionalFormatting>
  <conditionalFormatting sqref="C21:J24">
    <cfRule type="cellIs" priority="8" operator="greaterThan" aboveAverage="0" equalAverage="0" bottom="0" percent="0" rank="0" text="" dxfId="169">
      <formula>3000</formula>
    </cfRule>
    <cfRule type="cellIs" priority="9" operator="greaterThan" aboveAverage="0" equalAverage="0" bottom="0" percent="0" rank="0" text="" dxfId="170">
      <formula>1100</formula>
    </cfRule>
    <cfRule type="cellIs" priority="10" operator="greaterThan" aboveAverage="0" equalAverage="0" bottom="0" percent="0" rank="0" text="" dxfId="171">
      <formula>264</formula>
    </cfRule>
  </conditionalFormatting>
  <conditionalFormatting sqref="D22:I24">
    <cfRule type="cellIs" priority="11" operator="greaterThan" aboveAverage="0" equalAverage="0" bottom="0" percent="0" rank="0" text="" dxfId="172">
      <formula>3000</formula>
    </cfRule>
    <cfRule type="cellIs" priority="12" operator="greaterThan" aboveAverage="0" equalAverage="0" bottom="0" percent="0" rank="0" text="" dxfId="173">
      <formula>1100</formula>
    </cfRule>
    <cfRule type="cellIs" priority="13" operator="greaterThan" aboveAverage="0" equalAverage="0" bottom="0" percent="0" rank="0" text="" dxfId="174">
      <formula>264</formula>
    </cfRule>
  </conditionalFormatting>
  <conditionalFormatting sqref="J23:J24">
    <cfRule type="cellIs" priority="14" operator="greaterThan" aboveAverage="0" equalAverage="0" bottom="0" percent="0" rank="0" text="" dxfId="175">
      <formula>3000</formula>
    </cfRule>
    <cfRule type="cellIs" priority="15" operator="greaterThan" aboveAverage="0" equalAverage="0" bottom="0" percent="0" rank="0" text="" dxfId="176">
      <formula>1100</formula>
    </cfRule>
    <cfRule type="cellIs" priority="16" operator="greaterThan" aboveAverage="0" equalAverage="0" bottom="0" percent="0" rank="0" text="" dxfId="177">
      <formula>264</formula>
    </cfRule>
  </conditionalFormatting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9" activeCellId="0" sqref="P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9.41"/>
    <col collapsed="false" customWidth="true" hidden="false" outlineLevel="0" max="10" min="3" style="1" width="9.85"/>
    <col collapsed="false" customWidth="true" hidden="false" outlineLevel="0" max="11" min="11" style="1" width="13.99"/>
    <col collapsed="false" customWidth="true" hidden="false" outlineLevel="0" max="12" min="12" style="1" width="10.71"/>
    <col collapsed="false" customWidth="true" hidden="false" outlineLevel="0" max="13" min="13" style="1" width="11.13"/>
    <col collapsed="false" customWidth="true" hidden="false" outlineLevel="0" max="14" min="14" style="1" width="8.85"/>
    <col collapsed="false" customWidth="true" hidden="false" outlineLevel="0" max="15" min="15" style="1" width="11.42"/>
    <col collapsed="false" customWidth="true" hidden="false" outlineLevel="0" max="18" min="16" style="1" width="12.28"/>
    <col collapsed="false" customWidth="true" hidden="false" outlineLevel="0" max="19" min="19" style="1" width="3.42"/>
    <col collapsed="false" customWidth="true" hidden="false" outlineLevel="0" max="20" min="20" style="1" width="16.84"/>
    <col collapsed="false" customWidth="true" hidden="false" outlineLevel="0" max="21" min="21" style="1" width="8.56"/>
    <col collapsed="false" customWidth="false" hidden="false" outlineLevel="0" max="257" min="22" style="1" width="9.14"/>
  </cols>
  <sheetData>
    <row r="1" s="8" customFormat="true" ht="41.85" hidden="false" customHeight="true" outlineLevel="0" collapsed="false">
      <c r="A1" s="201" t="s">
        <v>0</v>
      </c>
      <c r="B1" s="3" t="s">
        <v>135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</row>
    <row r="2" s="8" customFormat="true" ht="24.75" hidden="false" customHeight="tru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2000</v>
      </c>
      <c r="Q2" s="259" t="n">
        <v>3000</v>
      </c>
      <c r="R2" s="260" t="n">
        <v>250</v>
      </c>
    </row>
    <row r="3" customFormat="false" ht="17.1" hidden="false" customHeight="true" outlineLevel="0" collapsed="false">
      <c r="A3" s="17"/>
      <c r="B3" s="252" t="s">
        <v>136</v>
      </c>
      <c r="C3" s="252" t="s">
        <v>136</v>
      </c>
      <c r="D3" s="252" t="s">
        <v>136</v>
      </c>
      <c r="E3" s="252" t="s">
        <v>136</v>
      </c>
      <c r="F3" s="252" t="s">
        <v>136</v>
      </c>
      <c r="G3" s="252" t="s">
        <v>136</v>
      </c>
      <c r="H3" s="252" t="s">
        <v>136</v>
      </c>
      <c r="I3" s="252" t="s">
        <v>136</v>
      </c>
      <c r="J3" s="252" t="s">
        <v>136</v>
      </c>
      <c r="K3" s="137"/>
      <c r="L3" s="252" t="s">
        <v>136</v>
      </c>
      <c r="M3" s="252" t="s">
        <v>136</v>
      </c>
      <c r="N3" s="252" t="s">
        <v>136</v>
      </c>
      <c r="O3" s="252" t="s">
        <v>136</v>
      </c>
      <c r="P3" s="252"/>
      <c r="Q3" s="252"/>
      <c r="R3" s="252"/>
      <c r="T3" s="261" t="s">
        <v>104</v>
      </c>
      <c r="U3" s="261"/>
    </row>
    <row r="4" customFormat="false" ht="17.1" hidden="false" customHeight="true" outlineLevel="0" collapsed="false">
      <c r="A4" s="20" t="s">
        <v>84</v>
      </c>
      <c r="B4" s="57" t="n">
        <v>42</v>
      </c>
      <c r="C4" s="57" t="n">
        <v>30</v>
      </c>
      <c r="D4" s="57" t="n">
        <v>66</v>
      </c>
      <c r="E4" s="57" t="n">
        <v>52</v>
      </c>
      <c r="F4" s="57" t="n">
        <v>7</v>
      </c>
      <c r="G4" s="57" t="n">
        <v>79</v>
      </c>
      <c r="H4" s="57" t="n">
        <v>61</v>
      </c>
      <c r="I4" s="57" t="n">
        <v>53</v>
      </c>
      <c r="J4" s="57" t="n">
        <v>47</v>
      </c>
      <c r="K4" s="262" t="n">
        <f aca="false">COUNT(B4:J4)</f>
        <v>9</v>
      </c>
      <c r="L4" s="273" t="n">
        <f aca="false">AVERAGE(B4:J4)</f>
        <v>48.5555555555556</v>
      </c>
      <c r="M4" s="273" t="n">
        <f aca="false">STDEV(B4:J4)</f>
        <v>21.0185103605793</v>
      </c>
      <c r="N4" s="273" t="n">
        <f aca="false">MIN(B4:J4)</f>
        <v>7</v>
      </c>
      <c r="O4" s="273" t="n">
        <f aca="false">MAX(B4:J4)</f>
        <v>79</v>
      </c>
      <c r="P4" s="264" t="n">
        <f aca="false">COUNTIF(B4:J4,"&gt;2000")</f>
        <v>0</v>
      </c>
      <c r="Q4" s="264" t="n">
        <f aca="false">COUNTIF(B4:J4,"&gt;3000")</f>
        <v>0</v>
      </c>
      <c r="R4" s="264" t="n">
        <f aca="false">COUNTIF(B4:J4,"&gt;250")</f>
        <v>0</v>
      </c>
      <c r="T4" s="265" t="s">
        <v>124</v>
      </c>
      <c r="U4" s="274" t="n">
        <f aca="false">AVERAGE(B4:J24)</f>
        <v>65.0333333333333</v>
      </c>
    </row>
    <row r="5" customFormat="false" ht="17.1" hidden="false" customHeight="true" outlineLevel="0" collapsed="false">
      <c r="A5" s="20" t="s">
        <v>85</v>
      </c>
      <c r="B5" s="278" t="n">
        <v>1032</v>
      </c>
      <c r="C5" s="278" t="n">
        <v>1303</v>
      </c>
      <c r="D5" s="278" t="n">
        <v>704</v>
      </c>
      <c r="E5" s="278" t="n">
        <v>769</v>
      </c>
      <c r="F5" s="278" t="n">
        <v>568</v>
      </c>
      <c r="G5" s="278" t="n">
        <v>559</v>
      </c>
      <c r="H5" s="278" t="n">
        <v>1343</v>
      </c>
      <c r="I5" s="57" t="s">
        <v>43</v>
      </c>
      <c r="J5" s="57" t="s">
        <v>43</v>
      </c>
      <c r="K5" s="262" t="n">
        <f aca="false">COUNT(B5:J5)</f>
        <v>7</v>
      </c>
      <c r="L5" s="273" t="n">
        <f aca="false">AVERAGE(B5:J5)</f>
        <v>896.857142857143</v>
      </c>
      <c r="M5" s="273" t="n">
        <f aca="false">STDEV(B5:J5)</f>
        <v>331.183447941584</v>
      </c>
      <c r="N5" s="273" t="n">
        <f aca="false">MIN(B5:J5)</f>
        <v>559</v>
      </c>
      <c r="O5" s="273" t="n">
        <f aca="false">MAX(B5:J5)</f>
        <v>1343</v>
      </c>
      <c r="P5" s="264" t="n">
        <f aca="false">COUNTIF(B5:J5,"&gt;2000")</f>
        <v>0</v>
      </c>
      <c r="Q5" s="264" t="n">
        <f aca="false">COUNTIF(B5:J5,"&gt;3000")</f>
        <v>0</v>
      </c>
      <c r="R5" s="264" t="n">
        <f aca="false">COUNTIF(B5:J5,"&gt;250")</f>
        <v>7</v>
      </c>
      <c r="T5" s="265" t="s">
        <v>125</v>
      </c>
      <c r="U5" s="274" t="n">
        <f aca="false">MAX(B4:J24)</f>
        <v>1343</v>
      </c>
    </row>
    <row r="6" customFormat="false" ht="17.1" hidden="false" customHeight="true" outlineLevel="0" collapsed="false">
      <c r="A6" s="20" t="s">
        <v>86</v>
      </c>
      <c r="B6" s="57" t="n">
        <v>17</v>
      </c>
      <c r="C6" s="57" t="n">
        <v>2</v>
      </c>
      <c r="D6" s="57" t="n">
        <v>0.5</v>
      </c>
      <c r="E6" s="57" t="n">
        <v>109</v>
      </c>
      <c r="F6" s="57" t="n">
        <v>78</v>
      </c>
      <c r="G6" s="57" t="n">
        <v>141</v>
      </c>
      <c r="H6" s="57" t="n">
        <v>65</v>
      </c>
      <c r="I6" s="57" t="n">
        <v>15</v>
      </c>
      <c r="J6" s="57" t="n">
        <v>2</v>
      </c>
      <c r="K6" s="262" t="n">
        <f aca="false">COUNT(B6:J6)</f>
        <v>9</v>
      </c>
      <c r="L6" s="273" t="n">
        <f aca="false">AVERAGE(B6:J6)</f>
        <v>47.7222222222222</v>
      </c>
      <c r="M6" s="273" t="n">
        <f aca="false">STDEV(B6:J6)</f>
        <v>52.5553940565994</v>
      </c>
      <c r="N6" s="273" t="n">
        <f aca="false">MIN(B6:J6)</f>
        <v>0.5</v>
      </c>
      <c r="O6" s="273" t="n">
        <f aca="false">MAX(B6:J6)</f>
        <v>141</v>
      </c>
      <c r="P6" s="264" t="n">
        <f aca="false">COUNTIF(B6:J6,"&gt;2000")</f>
        <v>0</v>
      </c>
      <c r="Q6" s="264" t="n">
        <f aca="false">COUNTIF(B6:J6,"&gt;3000")</f>
        <v>0</v>
      </c>
      <c r="R6" s="264" t="n">
        <f aca="false">COUNTIF(B6:J6,"&gt;250")</f>
        <v>0</v>
      </c>
      <c r="T6" s="265" t="s">
        <v>126</v>
      </c>
      <c r="U6" s="279" t="n">
        <f aca="false">MIN(B4:J24)</f>
        <v>0.5</v>
      </c>
    </row>
    <row r="7" customFormat="false" ht="17.1" hidden="false" customHeight="true" outlineLevel="0" collapsed="false">
      <c r="A7" s="20" t="s">
        <v>87</v>
      </c>
      <c r="B7" s="57" t="n">
        <v>6</v>
      </c>
      <c r="C7" s="57" t="n">
        <v>2</v>
      </c>
      <c r="D7" s="57" t="n">
        <v>0.5</v>
      </c>
      <c r="E7" s="57" t="n">
        <v>59</v>
      </c>
      <c r="F7" s="57" t="n">
        <v>27</v>
      </c>
      <c r="G7" s="57" t="n">
        <v>42</v>
      </c>
      <c r="H7" s="57" t="n">
        <v>68</v>
      </c>
      <c r="I7" s="57" t="n">
        <v>112</v>
      </c>
      <c r="J7" s="57" t="n">
        <v>6</v>
      </c>
      <c r="K7" s="262" t="n">
        <f aca="false">COUNT(B7:J7)</f>
        <v>9</v>
      </c>
      <c r="L7" s="273" t="n">
        <f aca="false">AVERAGE(B7:J7)</f>
        <v>35.8333333333333</v>
      </c>
      <c r="M7" s="273" t="n">
        <f aca="false">STDEV(B7:J7)</f>
        <v>38.180492401225</v>
      </c>
      <c r="N7" s="273" t="n">
        <f aca="false">MIN(B7:J7)</f>
        <v>0.5</v>
      </c>
      <c r="O7" s="273" t="n">
        <f aca="false">MAX(B7:J7)</f>
        <v>112</v>
      </c>
      <c r="P7" s="264" t="n">
        <f aca="false">COUNTIF(B7:J7,"&gt;2000")</f>
        <v>0</v>
      </c>
      <c r="Q7" s="264" t="n">
        <f aca="false">COUNTIF(B7:J7,"&gt;3000")</f>
        <v>0</v>
      </c>
      <c r="R7" s="264" t="n">
        <f aca="false">COUNTIF(B7:J7,"&gt;250")</f>
        <v>0</v>
      </c>
      <c r="T7" s="265" t="s">
        <v>127</v>
      </c>
      <c r="U7" s="267" t="n">
        <f aca="false">SUM(K4:K24)</f>
        <v>183</v>
      </c>
    </row>
    <row r="8" customFormat="false" ht="17.1" hidden="false" customHeight="true" outlineLevel="0" collapsed="false">
      <c r="A8" s="20" t="s">
        <v>88</v>
      </c>
      <c r="B8" s="57" t="n">
        <v>34</v>
      </c>
      <c r="C8" s="57" t="n">
        <v>4</v>
      </c>
      <c r="D8" s="57" t="n">
        <v>1</v>
      </c>
      <c r="E8" s="57" t="n">
        <v>0.5</v>
      </c>
      <c r="F8" s="57" t="n">
        <v>0.5</v>
      </c>
      <c r="G8" s="57" t="n">
        <v>0.5</v>
      </c>
      <c r="H8" s="57" t="n">
        <v>61</v>
      </c>
      <c r="I8" s="57" t="n">
        <v>47</v>
      </c>
      <c r="J8" s="57" t="n">
        <v>43</v>
      </c>
      <c r="K8" s="262" t="n">
        <f aca="false">COUNT(B8:J8)</f>
        <v>9</v>
      </c>
      <c r="L8" s="273" t="n">
        <f aca="false">AVERAGE(B8:J8)</f>
        <v>21.2777777777778</v>
      </c>
      <c r="M8" s="273" t="n">
        <f aca="false">STDEV(B8:J8)</f>
        <v>24.6932570643171</v>
      </c>
      <c r="N8" s="273" t="n">
        <f aca="false">MIN(B8:J8)</f>
        <v>0.5</v>
      </c>
      <c r="O8" s="273" t="n">
        <f aca="false">MAX(B8:J8)</f>
        <v>61</v>
      </c>
      <c r="P8" s="264" t="n">
        <f aca="false">COUNTIF(B8:J8,"&gt;2000")</f>
        <v>0</v>
      </c>
      <c r="Q8" s="264" t="n">
        <f aca="false">COUNTIF(B8:J8,"&gt;3000")</f>
        <v>0</v>
      </c>
      <c r="R8" s="264" t="n">
        <f aca="false">COUNTIF(B8:J8,"&gt;250")</f>
        <v>0</v>
      </c>
      <c r="T8" s="261"/>
    </row>
    <row r="9" customFormat="false" ht="17.1" hidden="false" customHeight="true" outlineLevel="0" collapsed="false">
      <c r="A9" s="20" t="s">
        <v>89</v>
      </c>
      <c r="B9" s="57" t="n">
        <v>91</v>
      </c>
      <c r="C9" s="57" t="n">
        <v>47</v>
      </c>
      <c r="D9" s="57" t="n">
        <v>6</v>
      </c>
      <c r="E9" s="57" t="n">
        <v>2</v>
      </c>
      <c r="F9" s="57" t="n">
        <v>4</v>
      </c>
      <c r="G9" s="57" t="n">
        <v>2</v>
      </c>
      <c r="H9" s="57" t="n">
        <v>103</v>
      </c>
      <c r="I9" s="57" t="n">
        <v>70</v>
      </c>
      <c r="J9" s="57" t="n">
        <v>148</v>
      </c>
      <c r="K9" s="262" t="n">
        <f aca="false">COUNT(B9:J9)</f>
        <v>9</v>
      </c>
      <c r="L9" s="273" t="n">
        <f aca="false">AVERAGE(B9:J9)</f>
        <v>52.5555555555556</v>
      </c>
      <c r="M9" s="273" t="n">
        <f aca="false">STDEV(B9:J9)</f>
        <v>53.7403738150171</v>
      </c>
      <c r="N9" s="273" t="n">
        <f aca="false">MIN(B9:J9)</f>
        <v>2</v>
      </c>
      <c r="O9" s="273" t="n">
        <f aca="false">MAX(B9:J9)</f>
        <v>148</v>
      </c>
      <c r="P9" s="264" t="n">
        <f aca="false">COUNTIF(B9:J9,"&gt;2000")</f>
        <v>0</v>
      </c>
      <c r="Q9" s="264" t="n">
        <f aca="false">COUNTIF(B9:J9,"&gt;3000")</f>
        <v>0</v>
      </c>
      <c r="R9" s="264" t="n">
        <f aca="false">COUNTIF(B9:J9,"&gt;250")</f>
        <v>0</v>
      </c>
      <c r="T9" s="261"/>
    </row>
    <row r="10" customFormat="false" ht="17.1" hidden="false" customHeight="true" outlineLevel="0" collapsed="false">
      <c r="A10" s="20" t="s">
        <v>90</v>
      </c>
      <c r="B10" s="57" t="n">
        <v>2</v>
      </c>
      <c r="C10" s="57" t="n">
        <v>2</v>
      </c>
      <c r="D10" s="57" t="n">
        <v>0.5</v>
      </c>
      <c r="E10" s="57" t="n">
        <v>0.5</v>
      </c>
      <c r="F10" s="57" t="n">
        <v>0.5</v>
      </c>
      <c r="G10" s="57" t="n">
        <v>0.5</v>
      </c>
      <c r="H10" s="57" t="n">
        <v>0.5</v>
      </c>
      <c r="I10" s="57" t="n">
        <v>0.5</v>
      </c>
      <c r="J10" s="57" t="n">
        <v>0.5</v>
      </c>
      <c r="K10" s="262" t="n">
        <f aca="false">COUNT(B10:J10)</f>
        <v>9</v>
      </c>
      <c r="L10" s="273" t="n">
        <f aca="false">AVERAGE(B10:J10)</f>
        <v>0.833333333333333</v>
      </c>
      <c r="M10" s="273" t="n">
        <f aca="false">STDEV(B10:J10)</f>
        <v>0.661437827766148</v>
      </c>
      <c r="N10" s="273" t="n">
        <f aca="false">MIN(B10:J10)</f>
        <v>0.5</v>
      </c>
      <c r="O10" s="273" t="n">
        <f aca="false">MAX(B10:J10)</f>
        <v>2</v>
      </c>
      <c r="P10" s="264" t="n">
        <f aca="false">COUNTIF(B10:J10,"&gt;2000")</f>
        <v>0</v>
      </c>
      <c r="Q10" s="264" t="n">
        <f aca="false">COUNTIF(B10:J10,"&gt;3000")</f>
        <v>0</v>
      </c>
      <c r="R10" s="264" t="n">
        <f aca="false">COUNTIF(B10:J10,"&gt;250")</f>
        <v>0</v>
      </c>
      <c r="T10" s="261"/>
      <c r="U10" s="261"/>
    </row>
    <row r="11" customFormat="false" ht="17.1" hidden="false" customHeight="true" outlineLevel="0" collapsed="false">
      <c r="A11" s="20" t="s">
        <v>91</v>
      </c>
      <c r="B11" s="57" t="n">
        <v>2</v>
      </c>
      <c r="C11" s="57" t="n">
        <v>2</v>
      </c>
      <c r="D11" s="57" t="n">
        <v>0.5</v>
      </c>
      <c r="E11" s="57" t="n">
        <v>0.5</v>
      </c>
      <c r="F11" s="57" t="n">
        <v>0.5</v>
      </c>
      <c r="G11" s="57" t="n">
        <v>0.5</v>
      </c>
      <c r="H11" s="57" t="n">
        <v>0.5</v>
      </c>
      <c r="I11" s="57" t="n">
        <v>0.5</v>
      </c>
      <c r="J11" s="57" t="n">
        <v>0.5</v>
      </c>
      <c r="K11" s="262" t="n">
        <f aca="false">COUNT(B11:J11)</f>
        <v>9</v>
      </c>
      <c r="L11" s="273" t="n">
        <f aca="false">AVERAGE(B11:J11)</f>
        <v>0.833333333333333</v>
      </c>
      <c r="M11" s="273" t="n">
        <f aca="false">STDEV(B11:J11)</f>
        <v>0.661437827766148</v>
      </c>
      <c r="N11" s="273" t="n">
        <f aca="false">MIN(B11:J11)</f>
        <v>0.5</v>
      </c>
      <c r="O11" s="273" t="n">
        <f aca="false">MAX(B11:J11)</f>
        <v>2</v>
      </c>
      <c r="P11" s="264" t="n">
        <f aca="false">COUNTIF(B11:J11,"&gt;2000")</f>
        <v>0</v>
      </c>
      <c r="Q11" s="264" t="n">
        <f aca="false">COUNTIF(B11:J11,"&gt;3000")</f>
        <v>0</v>
      </c>
      <c r="R11" s="264" t="n">
        <f aca="false">COUNTIF(B11:J11,"&gt;250")</f>
        <v>0</v>
      </c>
      <c r="T11" s="265"/>
      <c r="U11" s="274"/>
    </row>
    <row r="12" customFormat="false" ht="17.1" hidden="false" customHeight="true" outlineLevel="0" collapsed="false">
      <c r="A12" s="20" t="s">
        <v>92</v>
      </c>
      <c r="B12" s="57" t="n">
        <v>211</v>
      </c>
      <c r="C12" s="57" t="n">
        <v>6</v>
      </c>
      <c r="D12" s="57" t="n">
        <v>8</v>
      </c>
      <c r="E12" s="57" t="n">
        <v>1</v>
      </c>
      <c r="F12" s="57" t="n">
        <v>1</v>
      </c>
      <c r="G12" s="57" t="n">
        <v>3</v>
      </c>
      <c r="H12" s="278" t="n">
        <v>354</v>
      </c>
      <c r="I12" s="57" t="n">
        <v>69</v>
      </c>
      <c r="J12" s="57" t="n">
        <v>7</v>
      </c>
      <c r="K12" s="262" t="n">
        <f aca="false">COUNT(B12:J12)</f>
        <v>9</v>
      </c>
      <c r="L12" s="273" t="n">
        <f aca="false">AVERAGE(B12:J12)</f>
        <v>73.3333333333333</v>
      </c>
      <c r="M12" s="273" t="n">
        <f aca="false">STDEV(B12:J12)</f>
        <v>125.677165785993</v>
      </c>
      <c r="N12" s="273" t="n">
        <f aca="false">MIN(B12:J12)</f>
        <v>1</v>
      </c>
      <c r="O12" s="273" t="n">
        <f aca="false">MAX(B12:J12)</f>
        <v>354</v>
      </c>
      <c r="P12" s="264" t="n">
        <f aca="false">COUNTIF(B12:J12,"&gt;2000")</f>
        <v>0</v>
      </c>
      <c r="Q12" s="264" t="n">
        <f aca="false">COUNTIF(B12:J12,"&gt;3000")</f>
        <v>0</v>
      </c>
      <c r="R12" s="264" t="n">
        <f aca="false">COUNTIF(B12:J12,"&gt;250")</f>
        <v>1</v>
      </c>
      <c r="T12" s="265"/>
      <c r="U12" s="274"/>
    </row>
    <row r="13" customFormat="false" ht="17.1" hidden="false" customHeight="true" outlineLevel="0" collapsed="false">
      <c r="A13" s="20" t="s">
        <v>93</v>
      </c>
      <c r="B13" s="57" t="n">
        <v>127</v>
      </c>
      <c r="C13" s="57" t="n">
        <v>2</v>
      </c>
      <c r="D13" s="57" t="n">
        <v>0.5</v>
      </c>
      <c r="E13" s="57" t="n">
        <v>0.5</v>
      </c>
      <c r="F13" s="57" t="n">
        <v>0.5</v>
      </c>
      <c r="G13" s="57" t="n">
        <v>0.5</v>
      </c>
      <c r="H13" s="278" t="n">
        <v>297</v>
      </c>
      <c r="I13" s="57" t="n">
        <v>152</v>
      </c>
      <c r="J13" s="57" t="n">
        <v>3</v>
      </c>
      <c r="K13" s="262" t="n">
        <f aca="false">COUNT(B13:J13)</f>
        <v>9</v>
      </c>
      <c r="L13" s="273" t="n">
        <f aca="false">AVERAGE(B13:J13)</f>
        <v>64.7777777777778</v>
      </c>
      <c r="M13" s="273" t="n">
        <f aca="false">STDEV(B13:J13)</f>
        <v>105.883518285163</v>
      </c>
      <c r="N13" s="273" t="n">
        <f aca="false">MIN(B13:J13)</f>
        <v>0.5</v>
      </c>
      <c r="O13" s="273" t="n">
        <f aca="false">MAX(B13:J13)</f>
        <v>297</v>
      </c>
      <c r="P13" s="264" t="n">
        <f aca="false">COUNTIF(B13:J13,"&gt;2000")</f>
        <v>0</v>
      </c>
      <c r="Q13" s="264" t="n">
        <f aca="false">COUNTIF(B13:J13,"&gt;3000")</f>
        <v>0</v>
      </c>
      <c r="R13" s="264" t="n">
        <f aca="false">COUNTIF(B13:J13,"&gt;250")</f>
        <v>1</v>
      </c>
      <c r="T13" s="265"/>
      <c r="U13" s="274"/>
    </row>
    <row r="14" customFormat="false" ht="17.1" hidden="false" customHeight="true" outlineLevel="0" collapsed="false">
      <c r="A14" s="20" t="s">
        <v>94</v>
      </c>
      <c r="B14" s="57" t="n">
        <v>2</v>
      </c>
      <c r="C14" s="57" t="n">
        <v>2</v>
      </c>
      <c r="D14" s="57" t="n">
        <v>0.5</v>
      </c>
      <c r="E14" s="57" t="n">
        <v>0.5</v>
      </c>
      <c r="F14" s="57" t="n">
        <v>4</v>
      </c>
      <c r="G14" s="57" t="n">
        <v>0.5</v>
      </c>
      <c r="H14" s="57" t="n">
        <v>3</v>
      </c>
      <c r="I14" s="57" t="n">
        <v>0.5</v>
      </c>
      <c r="J14" s="57" t="n">
        <v>0.5</v>
      </c>
      <c r="K14" s="262" t="n">
        <f aca="false">COUNT(B14:J14)</f>
        <v>9</v>
      </c>
      <c r="L14" s="273" t="n">
        <f aca="false">AVERAGE(B14:J14)</f>
        <v>1.5</v>
      </c>
      <c r="M14" s="273" t="n">
        <f aca="false">STDEV(B14:J14)</f>
        <v>1.3228756555323</v>
      </c>
      <c r="N14" s="273" t="n">
        <f aca="false">MIN(B14:J14)</f>
        <v>0.5</v>
      </c>
      <c r="O14" s="273" t="n">
        <f aca="false">MAX(B14:J14)</f>
        <v>4</v>
      </c>
      <c r="P14" s="264" t="n">
        <f aca="false">COUNTIF(B14:J14,"&gt;2000")</f>
        <v>0</v>
      </c>
      <c r="Q14" s="264" t="n">
        <f aca="false">COUNTIF(B14:J14,"&gt;3000")</f>
        <v>0</v>
      </c>
      <c r="R14" s="264" t="n">
        <f aca="false">COUNTIF(B14:J14,"&gt;250")</f>
        <v>0</v>
      </c>
      <c r="T14" s="265"/>
      <c r="U14" s="267"/>
    </row>
    <row r="15" customFormat="false" ht="17.1" hidden="false" customHeight="true" outlineLevel="0" collapsed="false">
      <c r="A15" s="20" t="s">
        <v>95</v>
      </c>
      <c r="B15" s="57" t="n">
        <v>2</v>
      </c>
      <c r="C15" s="57" t="n">
        <v>2</v>
      </c>
      <c r="D15" s="57" t="n">
        <v>0.5</v>
      </c>
      <c r="E15" s="57" t="n">
        <v>0.5</v>
      </c>
      <c r="F15" s="57" t="n">
        <v>0.5</v>
      </c>
      <c r="G15" s="57" t="n">
        <v>0.5</v>
      </c>
      <c r="H15" s="57" t="n">
        <v>2</v>
      </c>
      <c r="I15" s="57" t="n">
        <v>0.5</v>
      </c>
      <c r="J15" s="57" t="n">
        <v>0.5</v>
      </c>
      <c r="K15" s="262" t="n">
        <f aca="false">COUNT(B15:J15)</f>
        <v>9</v>
      </c>
      <c r="L15" s="273" t="n">
        <f aca="false">AVERAGE(B15:J15)</f>
        <v>1</v>
      </c>
      <c r="M15" s="273" t="n">
        <f aca="false">STDEV(B15:J15)</f>
        <v>0.75</v>
      </c>
      <c r="N15" s="273" t="n">
        <f aca="false">MIN(B15:J15)</f>
        <v>0.5</v>
      </c>
      <c r="O15" s="273" t="n">
        <f aca="false">MAX(B15:J15)</f>
        <v>2</v>
      </c>
      <c r="P15" s="264" t="n">
        <f aca="false">COUNTIF(B15:J15,"&gt;2000")</f>
        <v>0</v>
      </c>
      <c r="Q15" s="264" t="n">
        <f aca="false">COUNTIF(B15:J15,"&gt;3000")</f>
        <v>0</v>
      </c>
      <c r="R15" s="264" t="n">
        <f aca="false">COUNTIF(B15:J15,"&gt;250")</f>
        <v>0</v>
      </c>
    </row>
    <row r="16" customFormat="false" ht="17.1" hidden="false" customHeight="true" outlineLevel="0" collapsed="false">
      <c r="A16" s="20" t="s">
        <v>96</v>
      </c>
      <c r="B16" s="57" t="n">
        <v>11</v>
      </c>
      <c r="C16" s="57" t="n">
        <v>2</v>
      </c>
      <c r="D16" s="57" t="n">
        <v>7</v>
      </c>
      <c r="E16" s="57" t="n">
        <v>6</v>
      </c>
      <c r="F16" s="57" t="n">
        <v>0.5</v>
      </c>
      <c r="G16" s="57" t="n">
        <v>65</v>
      </c>
      <c r="H16" s="57" t="n">
        <v>80</v>
      </c>
      <c r="I16" s="57" t="n">
        <v>49</v>
      </c>
      <c r="J16" s="57" t="n">
        <v>58</v>
      </c>
      <c r="K16" s="262" t="n">
        <f aca="false">COUNT(B16:J16)</f>
        <v>9</v>
      </c>
      <c r="L16" s="273" t="n">
        <f aca="false">AVERAGE(B16:J16)</f>
        <v>30.9444444444444</v>
      </c>
      <c r="M16" s="273" t="n">
        <f aca="false">STDEV(B16:J16)</f>
        <v>31.5876206412857</v>
      </c>
      <c r="N16" s="273" t="n">
        <f aca="false">MIN(B16:J16)</f>
        <v>0.5</v>
      </c>
      <c r="O16" s="273" t="n">
        <f aca="false">MAX(B16:J16)</f>
        <v>80</v>
      </c>
      <c r="P16" s="264" t="n">
        <f aca="false">COUNTIF(B16:J16,"&gt;2000")</f>
        <v>0</v>
      </c>
      <c r="Q16" s="264" t="n">
        <f aca="false">COUNTIF(B16:J16,"&gt;3000")</f>
        <v>0</v>
      </c>
      <c r="R16" s="264" t="n">
        <f aca="false">COUNTIF(B16:J16,"&gt;250")</f>
        <v>0</v>
      </c>
    </row>
    <row r="17" customFormat="false" ht="17.1" hidden="false" customHeight="true" outlineLevel="0" collapsed="false">
      <c r="A17" s="20" t="s">
        <v>97</v>
      </c>
      <c r="B17" s="57" t="n">
        <v>7</v>
      </c>
      <c r="C17" s="57" t="n">
        <v>22</v>
      </c>
      <c r="D17" s="57" t="n">
        <v>1</v>
      </c>
      <c r="E17" s="57" t="n">
        <v>0.5</v>
      </c>
      <c r="F17" s="57" t="n">
        <v>0.5</v>
      </c>
      <c r="G17" s="57" t="n">
        <v>0.5</v>
      </c>
      <c r="H17" s="57" t="n">
        <v>1</v>
      </c>
      <c r="I17" s="57" t="s">
        <v>43</v>
      </c>
      <c r="J17" s="57" t="s">
        <v>43</v>
      </c>
      <c r="K17" s="262" t="n">
        <f aca="false">COUNT(B17:J17)</f>
        <v>7</v>
      </c>
      <c r="L17" s="273" t="n">
        <f aca="false">AVERAGE(B17:J17)</f>
        <v>4.64285714285714</v>
      </c>
      <c r="M17" s="273" t="n">
        <f aca="false">STDEV(B17:J17)</f>
        <v>8.00892359451987</v>
      </c>
      <c r="N17" s="273" t="n">
        <f aca="false">MIN(B17:J17)</f>
        <v>0.5</v>
      </c>
      <c r="O17" s="273" t="n">
        <f aca="false">MAX(B17:J17)</f>
        <v>22</v>
      </c>
      <c r="P17" s="264" t="n">
        <f aca="false">COUNTIF(B17:J17,"&gt;2000")</f>
        <v>0</v>
      </c>
      <c r="Q17" s="264" t="n">
        <f aca="false">COUNTIF(B17:J17,"&gt;3000")</f>
        <v>0</v>
      </c>
      <c r="R17" s="264" t="n">
        <f aca="false">COUNTIF(B17:J17,"&gt;250")</f>
        <v>0</v>
      </c>
    </row>
    <row r="18" customFormat="false" ht="17.1" hidden="false" customHeight="true" outlineLevel="0" collapsed="false">
      <c r="A18" s="20" t="s">
        <v>98</v>
      </c>
      <c r="B18" s="57" t="n">
        <v>95.4</v>
      </c>
      <c r="C18" s="57" t="n">
        <v>94.6</v>
      </c>
      <c r="D18" s="57" t="n">
        <v>65</v>
      </c>
      <c r="E18" s="57" t="n">
        <v>68</v>
      </c>
      <c r="F18" s="57" t="n">
        <v>68</v>
      </c>
      <c r="G18" s="57" t="n">
        <v>93</v>
      </c>
      <c r="H18" s="57" t="n">
        <v>55</v>
      </c>
      <c r="I18" s="57" t="n">
        <v>43</v>
      </c>
      <c r="J18" s="57" t="n">
        <v>69</v>
      </c>
      <c r="K18" s="262" t="n">
        <f aca="false">COUNT(B18:J18)</f>
        <v>9</v>
      </c>
      <c r="L18" s="273" t="n">
        <f aca="false">AVERAGE(B18:J18)</f>
        <v>72.3333333333333</v>
      </c>
      <c r="M18" s="273" t="n">
        <f aca="false">STDEV(B18:J18)</f>
        <v>18.4333936105102</v>
      </c>
      <c r="N18" s="273" t="n">
        <f aca="false">MIN(B18:J18)</f>
        <v>43</v>
      </c>
      <c r="O18" s="273" t="n">
        <f aca="false">MAX(B18:J18)</f>
        <v>95.4</v>
      </c>
      <c r="P18" s="264" t="n">
        <f aca="false">COUNTIF(B18:J18,"&gt;2000")</f>
        <v>0</v>
      </c>
      <c r="Q18" s="264" t="n">
        <f aca="false">COUNTIF(B18:J18,"&gt;3000")</f>
        <v>0</v>
      </c>
      <c r="R18" s="264" t="n">
        <f aca="false">COUNTIF(B18:J18,"&gt;250")</f>
        <v>0</v>
      </c>
    </row>
    <row r="19" customFormat="false" ht="17.1" hidden="false" customHeight="true" outlineLevel="0" collapsed="false">
      <c r="A19" s="20" t="s">
        <v>99</v>
      </c>
      <c r="B19" s="57" t="n">
        <v>4.8</v>
      </c>
      <c r="C19" s="57" t="n">
        <v>2.4</v>
      </c>
      <c r="D19" s="57" t="n">
        <v>42</v>
      </c>
      <c r="E19" s="57" t="n">
        <v>1</v>
      </c>
      <c r="F19" s="57" t="n">
        <v>2</v>
      </c>
      <c r="G19" s="57" t="n">
        <v>0.5</v>
      </c>
      <c r="H19" s="57" t="n">
        <v>71</v>
      </c>
      <c r="I19" s="57" t="n">
        <v>76</v>
      </c>
      <c r="J19" s="57" t="n">
        <v>33</v>
      </c>
      <c r="K19" s="262" t="n">
        <f aca="false">COUNT(B19:J19)</f>
        <v>9</v>
      </c>
      <c r="L19" s="273" t="n">
        <f aca="false">AVERAGE(B19:J19)</f>
        <v>25.8555555555556</v>
      </c>
      <c r="M19" s="273" t="n">
        <f aca="false">STDEV(B19:J19)</f>
        <v>30.9989157516481</v>
      </c>
      <c r="N19" s="273" t="n">
        <f aca="false">MIN(B19:J19)</f>
        <v>0.5</v>
      </c>
      <c r="O19" s="273" t="n">
        <f aca="false">MAX(B19:J19)</f>
        <v>76</v>
      </c>
      <c r="P19" s="264" t="n">
        <f aca="false">COUNTIF(B19:J19,"&gt;2000")</f>
        <v>0</v>
      </c>
      <c r="Q19" s="264" t="n">
        <f aca="false">COUNTIF(B19:J19,"&gt;3000")</f>
        <v>0</v>
      </c>
      <c r="R19" s="264" t="n">
        <f aca="false">COUNTIF(B19:J19,"&gt;250")</f>
        <v>0</v>
      </c>
    </row>
    <row r="20" customFormat="false" ht="17.1" hidden="false" customHeight="true" outlineLevel="0" collapsed="false">
      <c r="A20" s="20" t="s">
        <v>100</v>
      </c>
      <c r="B20" s="57" t="n">
        <v>1.7</v>
      </c>
      <c r="C20" s="57" t="n">
        <v>0.5</v>
      </c>
      <c r="D20" s="57" t="n">
        <v>0.5</v>
      </c>
      <c r="E20" s="57" t="n">
        <v>0.5</v>
      </c>
      <c r="F20" s="57" t="n">
        <v>0.5</v>
      </c>
      <c r="G20" s="57" t="n">
        <v>0.5</v>
      </c>
      <c r="H20" s="57" t="n">
        <v>126</v>
      </c>
      <c r="I20" s="57" t="s">
        <v>43</v>
      </c>
      <c r="J20" s="57" t="s">
        <v>43</v>
      </c>
      <c r="K20" s="262" t="n">
        <f aca="false">COUNT(B20:J20)</f>
        <v>7</v>
      </c>
      <c r="L20" s="273" t="n">
        <f aca="false">AVERAGE(B20:J20)</f>
        <v>18.6</v>
      </c>
      <c r="M20" s="273" t="n">
        <f aca="false">STDEV(B20:J20)</f>
        <v>47.3610599543549</v>
      </c>
      <c r="N20" s="273" t="n">
        <f aca="false">MIN(B20:J20)</f>
        <v>0.5</v>
      </c>
      <c r="O20" s="273" t="n">
        <f aca="false">MAX(B20:J20)</f>
        <v>126</v>
      </c>
      <c r="P20" s="264" t="n">
        <f aca="false">COUNTIF(B20:J20,"&gt;2000")</f>
        <v>0</v>
      </c>
      <c r="Q20" s="264" t="n">
        <f aca="false">COUNTIF(B20:J20,"&gt;3000")</f>
        <v>0</v>
      </c>
      <c r="R20" s="264" t="n">
        <f aca="false">COUNTIF(B20:J20,"&gt;250")</f>
        <v>0</v>
      </c>
    </row>
    <row r="21" customFormat="false" ht="17.1" hidden="false" customHeight="true" outlineLevel="0" collapsed="false">
      <c r="A21" s="24" t="s">
        <v>28</v>
      </c>
      <c r="B21" s="57" t="n">
        <v>2</v>
      </c>
      <c r="C21" s="57" t="n">
        <v>5</v>
      </c>
      <c r="D21" s="57" t="n">
        <v>0.5</v>
      </c>
      <c r="E21" s="57" t="n">
        <v>0.5</v>
      </c>
      <c r="F21" s="57" t="n">
        <v>0.5</v>
      </c>
      <c r="G21" s="57" t="n">
        <v>6</v>
      </c>
      <c r="H21" s="57" t="n">
        <v>3</v>
      </c>
      <c r="I21" s="57" t="n">
        <v>2</v>
      </c>
      <c r="J21" s="57" t="n">
        <v>0.5</v>
      </c>
      <c r="K21" s="262" t="n">
        <f aca="false">COUNT(B21:J21)</f>
        <v>9</v>
      </c>
      <c r="L21" s="273" t="n">
        <f aca="false">AVERAGE(B21:J21)</f>
        <v>2.22222222222222</v>
      </c>
      <c r="M21" s="273" t="n">
        <f aca="false">STDEV(B21:J21)</f>
        <v>2.07832731888999</v>
      </c>
      <c r="N21" s="273" t="n">
        <f aca="false">MIN(B21:J21)</f>
        <v>0.5</v>
      </c>
      <c r="O21" s="273" t="n">
        <f aca="false">MAX(B21:J21)</f>
        <v>6</v>
      </c>
      <c r="P21" s="264" t="n">
        <f aca="false">COUNTIF(B21:J21,"&gt;2000")</f>
        <v>0</v>
      </c>
      <c r="Q21" s="264" t="n">
        <f aca="false">COUNTIF(B21:J21,"&gt;3000")</f>
        <v>0</v>
      </c>
      <c r="R21" s="264" t="n">
        <f aca="false">COUNTIF(B21:J21,"&gt;250")</f>
        <v>0</v>
      </c>
    </row>
    <row r="22" customFormat="false" ht="17.1" hidden="false" customHeight="true" outlineLevel="0" collapsed="false">
      <c r="A22" s="24" t="s">
        <v>29</v>
      </c>
      <c r="B22" s="57" t="n">
        <v>2</v>
      </c>
      <c r="C22" s="57" t="n">
        <v>2</v>
      </c>
      <c r="D22" s="57" t="n">
        <v>0.5</v>
      </c>
      <c r="E22" s="57" t="n">
        <v>0.5</v>
      </c>
      <c r="F22" s="57" t="n">
        <v>78</v>
      </c>
      <c r="G22" s="57" t="n">
        <v>0.5</v>
      </c>
      <c r="H22" s="57" t="n">
        <v>2</v>
      </c>
      <c r="I22" s="57" t="n">
        <v>1</v>
      </c>
      <c r="J22" s="57" t="n">
        <v>1</v>
      </c>
      <c r="K22" s="262" t="n">
        <f aca="false">COUNT(B22:J22)</f>
        <v>9</v>
      </c>
      <c r="L22" s="273" t="n">
        <f aca="false">AVERAGE(B22:J22)</f>
        <v>9.72222222222222</v>
      </c>
      <c r="M22" s="273" t="n">
        <f aca="false">STDEV(B22:J22)</f>
        <v>25.6126325168743</v>
      </c>
      <c r="N22" s="273" t="n">
        <f aca="false">MIN(B22:J22)</f>
        <v>0.5</v>
      </c>
      <c r="O22" s="273" t="n">
        <f aca="false">MAX(B22:J22)</f>
        <v>78</v>
      </c>
      <c r="P22" s="264" t="n">
        <f aca="false">COUNTIF(B22:J22,"&gt;2000")</f>
        <v>0</v>
      </c>
      <c r="Q22" s="264" t="n">
        <f aca="false">COUNTIF(B22:J22,"&gt;3000")</f>
        <v>0</v>
      </c>
      <c r="R22" s="264" t="n">
        <f aca="false">COUNTIF(B22:J22,"&gt;250")</f>
        <v>0</v>
      </c>
    </row>
    <row r="23" customFormat="false" ht="17.1" hidden="false" customHeight="true" outlineLevel="0" collapsed="false">
      <c r="A23" s="24" t="s">
        <v>30</v>
      </c>
      <c r="B23" s="57" t="n">
        <v>2</v>
      </c>
      <c r="C23" s="57" t="n">
        <v>2</v>
      </c>
      <c r="D23" s="57" t="n">
        <v>1.2</v>
      </c>
      <c r="E23" s="57" t="n">
        <v>3</v>
      </c>
      <c r="F23" s="57" t="n">
        <v>0.5</v>
      </c>
      <c r="G23" s="57" t="n">
        <v>0.5</v>
      </c>
      <c r="H23" s="57" t="n">
        <v>0.5</v>
      </c>
      <c r="I23" s="57" t="n">
        <v>0.5</v>
      </c>
      <c r="J23" s="57" t="n">
        <v>0.5</v>
      </c>
      <c r="K23" s="262" t="n">
        <f aca="false">COUNT(B23:J23)</f>
        <v>9</v>
      </c>
      <c r="L23" s="273" t="n">
        <f aca="false">AVERAGE(B23:J23)</f>
        <v>1.18888888888889</v>
      </c>
      <c r="M23" s="273" t="n">
        <f aca="false">STDEV(B23:J23)</f>
        <v>0.933333333333334</v>
      </c>
      <c r="N23" s="273" t="n">
        <f aca="false">MIN(B23:J23)</f>
        <v>0.5</v>
      </c>
      <c r="O23" s="273" t="n">
        <f aca="false">MAX(B23:J23)</f>
        <v>3</v>
      </c>
      <c r="P23" s="264" t="n">
        <f aca="false">COUNTIF(B23:J23,"&gt;2000")</f>
        <v>0</v>
      </c>
      <c r="Q23" s="264" t="n">
        <f aca="false">COUNTIF(B23:J23,"&gt;3000")</f>
        <v>0</v>
      </c>
      <c r="R23" s="264" t="n">
        <f aca="false">COUNTIF(B23:J23,"&gt;250")</f>
        <v>0</v>
      </c>
    </row>
    <row r="24" customFormat="false" ht="17.1" hidden="false" customHeight="true" outlineLevel="0" collapsed="false">
      <c r="A24" s="24" t="s">
        <v>31</v>
      </c>
      <c r="B24" s="57" t="n">
        <v>65</v>
      </c>
      <c r="C24" s="57" t="n">
        <v>6</v>
      </c>
      <c r="D24" s="57" t="n">
        <v>0.5</v>
      </c>
      <c r="E24" s="57" t="n">
        <v>0.5</v>
      </c>
      <c r="F24" s="57" t="n">
        <v>0.5</v>
      </c>
      <c r="G24" s="57" t="n">
        <v>0.5</v>
      </c>
      <c r="H24" s="278" t="n">
        <v>338</v>
      </c>
      <c r="I24" s="278" t="n">
        <v>317</v>
      </c>
      <c r="J24" s="278" t="n">
        <v>318</v>
      </c>
      <c r="K24" s="262" t="n">
        <f aca="false">COUNT(B24:J24)</f>
        <v>9</v>
      </c>
      <c r="L24" s="273" t="n">
        <f aca="false">AVERAGE(B24:J24)</f>
        <v>116.222222222222</v>
      </c>
      <c r="M24" s="273" t="n">
        <f aca="false">STDEV(B24:J24)</f>
        <v>157.539897944757</v>
      </c>
      <c r="N24" s="273" t="n">
        <f aca="false">MIN(B24:J24)</f>
        <v>0.5</v>
      </c>
      <c r="O24" s="273" t="n">
        <f aca="false">MAX(B24:J24)</f>
        <v>338</v>
      </c>
      <c r="P24" s="264" t="n">
        <f aca="false">COUNTIF(B24:J24,"&gt;2000")</f>
        <v>0</v>
      </c>
      <c r="Q24" s="264" t="n">
        <f aca="false">COUNTIF(B24:J24,"&gt;3000")</f>
        <v>0</v>
      </c>
      <c r="R24" s="264" t="n">
        <f aca="false">COUNTIF(B24:J24,"&gt;250")</f>
        <v>3</v>
      </c>
    </row>
    <row r="25" customFormat="false" ht="15.7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 t="s">
        <v>134</v>
      </c>
      <c r="P25" s="171" t="n">
        <f aca="false">SUM(P5:P24)</f>
        <v>0</v>
      </c>
      <c r="Q25" s="171" t="n">
        <f aca="false">SUM(Q5:Q24)</f>
        <v>0</v>
      </c>
      <c r="R25" s="171" t="n">
        <f aca="false">SUM(R5:R24)</f>
        <v>12</v>
      </c>
    </row>
    <row r="26" customFormat="false" ht="15.75" hidden="false" customHeight="true" outlineLevel="0" collapsed="false">
      <c r="A26" s="172" t="s">
        <v>128</v>
      </c>
      <c r="B26" s="57" t="n">
        <f aca="false">AVERAGE(B4:B24)</f>
        <v>83.7571428571429</v>
      </c>
      <c r="C26" s="57" t="n">
        <f aca="false">AVERAGE(C4:C24)</f>
        <v>73.3571428571429</v>
      </c>
      <c r="D26" s="57" t="n">
        <f aca="false">AVERAGE(D4:D24)</f>
        <v>43.1761904761905</v>
      </c>
      <c r="E26" s="57" t="n">
        <f aca="false">AVERAGE(E4:E24)</f>
        <v>51.2142857142857</v>
      </c>
      <c r="F26" s="57" t="n">
        <f aca="false">AVERAGE(F4:F24)</f>
        <v>40.1190476190476</v>
      </c>
      <c r="G26" s="57" t="n">
        <f aca="false">AVERAGE(G4:G24)</f>
        <v>47.4285714285714</v>
      </c>
      <c r="H26" s="57" t="n">
        <f aca="false">AVERAGE(H4:H24)</f>
        <v>144.5</v>
      </c>
      <c r="I26" s="57" t="n">
        <f aca="false">AVERAGE(I4:I24)</f>
        <v>56.0277777777778</v>
      </c>
      <c r="J26" s="57" t="n">
        <f aca="false">AVERAGE(J4:J24)</f>
        <v>41</v>
      </c>
      <c r="K26" s="171"/>
      <c r="L26" s="171"/>
      <c r="M26" s="171"/>
      <c r="N26" s="171"/>
      <c r="O26" s="269" t="s">
        <v>129</v>
      </c>
      <c r="P26" s="269" t="n">
        <f aca="false">SUM(P5:P24)</f>
        <v>0</v>
      </c>
      <c r="Q26" s="269" t="n">
        <f aca="false">SUM(Q5:Q24)</f>
        <v>0</v>
      </c>
      <c r="R26" s="269" t="n">
        <f aca="false">SUM(R5:R24)</f>
        <v>12</v>
      </c>
    </row>
    <row r="27" customFormat="false" ht="15.75" hidden="false" customHeight="true" outlineLevel="0" collapsed="false">
      <c r="A27" s="172" t="s">
        <v>130</v>
      </c>
      <c r="B27" s="175" t="n">
        <f aca="false">COUNTIF(B4:B24,"&gt;2000")</f>
        <v>0</v>
      </c>
      <c r="C27" s="175" t="n">
        <f aca="false">COUNTIF(C4:C24,"&gt;2000")</f>
        <v>0</v>
      </c>
      <c r="D27" s="175" t="n">
        <f aca="false">COUNTIF(D4:D24,"&gt;2000")</f>
        <v>0</v>
      </c>
      <c r="E27" s="175" t="n">
        <f aca="false">COUNTIF(E4:E24,"&gt;2000")</f>
        <v>0</v>
      </c>
      <c r="F27" s="175" t="n">
        <f aca="false">COUNTIF(F4:F24,"&gt;2000")</f>
        <v>0</v>
      </c>
      <c r="G27" s="175" t="n">
        <f aca="false">COUNTIF(G4:G24,"&gt;2000")</f>
        <v>0</v>
      </c>
      <c r="H27" s="175" t="n">
        <f aca="false">COUNTIF(H4:H24,"&gt;2000")</f>
        <v>0</v>
      </c>
      <c r="I27" s="175" t="n">
        <f aca="false">COUNTIF(I4:I24,"&gt;2000")</f>
        <v>0</v>
      </c>
      <c r="J27" s="175" t="n">
        <f aca="false">COUNTIF(J4:J24,"&gt;2000")</f>
        <v>0</v>
      </c>
    </row>
    <row r="28" customFormat="false" ht="15.75" hidden="false" customHeight="true" outlineLevel="0" collapsed="false">
      <c r="A28" s="172" t="s">
        <v>131</v>
      </c>
      <c r="B28" s="175" t="n">
        <f aca="false">COUNTIF(B4:B24,"&gt;3000")</f>
        <v>0</v>
      </c>
      <c r="C28" s="175" t="n">
        <f aca="false">COUNTIF(C4:C24,"&gt;3000")</f>
        <v>0</v>
      </c>
      <c r="D28" s="175" t="n">
        <f aca="false">COUNTIF(D4:D24,"&gt;3000")</f>
        <v>0</v>
      </c>
      <c r="E28" s="175" t="n">
        <f aca="false">COUNTIF(E4:E24,"&gt;3000")</f>
        <v>0</v>
      </c>
      <c r="F28" s="175" t="n">
        <f aca="false">COUNTIF(F4:F24,"&gt;3000")</f>
        <v>0</v>
      </c>
      <c r="G28" s="175" t="n">
        <f aca="false">COUNTIF(G4:G24,"&gt;3000")</f>
        <v>0</v>
      </c>
      <c r="H28" s="175" t="n">
        <f aca="false">COUNTIF(H4:H24,"&gt;3000")</f>
        <v>0</v>
      </c>
      <c r="I28" s="175" t="n">
        <f aca="false">COUNTIF(I4:I24,"&gt;3000")</f>
        <v>0</v>
      </c>
      <c r="J28" s="175" t="n">
        <f aca="false">COUNTIF(J4:J24,"&gt;3000")</f>
        <v>0</v>
      </c>
    </row>
    <row r="29" customFormat="false" ht="15.75" hidden="false" customHeight="true" outlineLevel="0" collapsed="false">
      <c r="A29" s="65" t="s">
        <v>137</v>
      </c>
    </row>
    <row r="30" customFormat="false" ht="15" hidden="false" customHeight="false" outlineLevel="0" collapsed="false">
      <c r="A30" s="65" t="s">
        <v>54</v>
      </c>
    </row>
  </sheetData>
  <mergeCells count="3">
    <mergeCell ref="B1:J1"/>
    <mergeCell ref="T3:U3"/>
    <mergeCell ref="T10:U10"/>
  </mergeCells>
  <printOptions headings="false" gridLines="false" gridLinesSet="true" horizontalCentered="true" verticalCentered="true"/>
  <pageMargins left="0.420138888888889" right="0.590277777777778" top="0.55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1" min="11" style="0" width="11.99"/>
    <col collapsed="false" customWidth="true" hidden="false" outlineLevel="0" max="12" min="12" style="0" width="7.99"/>
    <col collapsed="false" customWidth="true" hidden="false" outlineLevel="0" max="13" min="13" style="0" width="10.56"/>
    <col collapsed="false" customWidth="true" hidden="false" outlineLevel="0" max="14" min="14" style="0" width="9.28"/>
    <col collapsed="false" customWidth="true" hidden="false" outlineLevel="0" max="16" min="15" style="0" width="12.14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20" min="20" style="0" width="17.42"/>
    <col collapsed="false" customWidth="true" hidden="false" outlineLevel="0" max="21" min="21" style="0" width="12.7"/>
  </cols>
  <sheetData>
    <row r="1" s="1" customFormat="true" ht="45" hidden="false" customHeight="true" outlineLevel="0" collapsed="false">
      <c r="A1" s="201" t="s">
        <v>0</v>
      </c>
      <c r="B1" s="3" t="s">
        <v>138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  <c r="Y1" s="8"/>
      <c r="Z1" s="8"/>
      <c r="AA1" s="8"/>
    </row>
    <row r="2" s="1" customFormat="true" ht="18" hidden="false" customHeight="false" outlineLevel="0" collapsed="false">
      <c r="A2" s="9" t="s">
        <v>2</v>
      </c>
      <c r="B2" s="198" t="n">
        <v>40725</v>
      </c>
      <c r="C2" s="198" t="n">
        <v>40817</v>
      </c>
      <c r="D2" s="280" t="n">
        <v>40969</v>
      </c>
      <c r="E2" s="280" t="n">
        <v>41061</v>
      </c>
      <c r="F2" s="280" t="n">
        <v>41091</v>
      </c>
      <c r="G2" s="280" t="n">
        <v>41183</v>
      </c>
      <c r="H2" s="280" t="n">
        <v>41365</v>
      </c>
      <c r="I2" s="280" t="n">
        <v>41426</v>
      </c>
      <c r="J2" s="280" t="n">
        <v>41518</v>
      </c>
      <c r="K2" s="29"/>
      <c r="L2" s="29"/>
      <c r="M2" s="29"/>
      <c r="N2" s="29"/>
      <c r="O2" s="29"/>
      <c r="P2" s="164" t="n">
        <v>1000</v>
      </c>
      <c r="Q2" s="259" t="n">
        <v>1500</v>
      </c>
      <c r="R2" s="260" t="n">
        <v>1500</v>
      </c>
    </row>
    <row r="3" s="1" customFormat="true" ht="18" hidden="false" customHeight="false" outlineLevel="0" collapsed="false">
      <c r="A3" s="281"/>
      <c r="B3" s="131" t="s">
        <v>83</v>
      </c>
      <c r="C3" s="133" t="s">
        <v>83</v>
      </c>
      <c r="D3" s="131" t="s">
        <v>83</v>
      </c>
      <c r="E3" s="131" t="s">
        <v>83</v>
      </c>
      <c r="F3" s="131" t="s">
        <v>83</v>
      </c>
      <c r="G3" s="131" t="s">
        <v>83</v>
      </c>
      <c r="H3" s="131" t="s">
        <v>83</v>
      </c>
      <c r="I3" s="131" t="s">
        <v>83</v>
      </c>
      <c r="J3" s="131" t="s">
        <v>83</v>
      </c>
      <c r="K3" s="139"/>
      <c r="L3" s="131" t="s">
        <v>83</v>
      </c>
      <c r="M3" s="131" t="s">
        <v>83</v>
      </c>
      <c r="N3" s="131" t="s">
        <v>83</v>
      </c>
      <c r="O3" s="131" t="s">
        <v>83</v>
      </c>
      <c r="P3" s="252"/>
      <c r="Q3" s="131"/>
      <c r="R3" s="252"/>
      <c r="T3" s="261" t="s">
        <v>104</v>
      </c>
      <c r="U3" s="261"/>
    </row>
    <row r="4" s="1" customFormat="true" ht="18" hidden="false" customHeight="false" outlineLevel="0" collapsed="false">
      <c r="A4" s="20" t="s">
        <v>84</v>
      </c>
      <c r="B4" s="175" t="n">
        <v>223</v>
      </c>
      <c r="C4" s="277" t="n">
        <v>336</v>
      </c>
      <c r="D4" s="175" t="n">
        <v>363</v>
      </c>
      <c r="E4" s="175" t="n">
        <v>954</v>
      </c>
      <c r="F4" s="175" t="n">
        <v>267</v>
      </c>
      <c r="G4" s="175" t="n">
        <v>532</v>
      </c>
      <c r="H4" s="175" t="n">
        <v>321</v>
      </c>
      <c r="I4" s="175" t="n">
        <v>371</v>
      </c>
      <c r="J4" s="175" t="n">
        <v>294</v>
      </c>
      <c r="K4" s="282" t="n">
        <f aca="false">COUNT(B4:J4)</f>
        <v>9</v>
      </c>
      <c r="L4" s="262" t="n">
        <f aca="false">AVERAGE(B4:J4)</f>
        <v>406.777777777778</v>
      </c>
      <c r="M4" s="262" t="n">
        <f aca="false">STDEV(B4:J4)</f>
        <v>222.690243262799</v>
      </c>
      <c r="N4" s="262" t="n">
        <f aca="false">MIN(B4:J4)</f>
        <v>223</v>
      </c>
      <c r="O4" s="262" t="n">
        <f aca="false">MAX(B4:J4)</f>
        <v>954</v>
      </c>
      <c r="P4" s="264" t="n">
        <f aca="false">COUNTIF(B4:J4,"&gt;1000")</f>
        <v>0</v>
      </c>
      <c r="Q4" s="264" t="n">
        <f aca="false">COUNTIF(B4:J4,"&gt;1500")</f>
        <v>0</v>
      </c>
      <c r="R4" s="264" t="n">
        <f aca="false">COUNTIF(B4:J4,"&gt;1500")</f>
        <v>0</v>
      </c>
      <c r="T4" s="265" t="s">
        <v>124</v>
      </c>
      <c r="U4" s="274" t="n">
        <f aca="false">AVERAGE(B4:J24)</f>
        <v>139.994505494506</v>
      </c>
    </row>
    <row r="5" s="1" customFormat="true" ht="18" hidden="false" customHeight="false" outlineLevel="0" collapsed="false">
      <c r="A5" s="20" t="s">
        <v>85</v>
      </c>
      <c r="B5" s="175" t="n">
        <v>50</v>
      </c>
      <c r="C5" s="277" t="n">
        <v>50</v>
      </c>
      <c r="D5" s="175" t="n">
        <v>104</v>
      </c>
      <c r="E5" s="175" t="n">
        <v>169</v>
      </c>
      <c r="F5" s="175" t="n">
        <v>134</v>
      </c>
      <c r="G5" s="175" t="n">
        <v>199</v>
      </c>
      <c r="H5" s="175" t="n">
        <v>122</v>
      </c>
      <c r="I5" s="175" t="s">
        <v>43</v>
      </c>
      <c r="J5" s="175" t="s">
        <v>43</v>
      </c>
      <c r="K5" s="282" t="n">
        <f aca="false">COUNT(B5:J5)</f>
        <v>7</v>
      </c>
      <c r="L5" s="262" t="n">
        <f aca="false">AVERAGE(B5:J5)</f>
        <v>118.285714285714</v>
      </c>
      <c r="M5" s="262" t="n">
        <f aca="false">STDEV(B5:J5)</f>
        <v>56.091337078359</v>
      </c>
      <c r="N5" s="262" t="n">
        <f aca="false">MIN(B5:J5)</f>
        <v>50</v>
      </c>
      <c r="O5" s="262" t="n">
        <f aca="false">MAX(B5:J5)</f>
        <v>199</v>
      </c>
      <c r="P5" s="264" t="n">
        <f aca="false">COUNTIF(B5:J5,"&gt;1000")</f>
        <v>0</v>
      </c>
      <c r="Q5" s="264" t="n">
        <f aca="false">COUNTIF(B5:J5,"&gt;1500")</f>
        <v>0</v>
      </c>
      <c r="R5" s="264" t="n">
        <f aca="false">COUNTIF(B5:J5,"&gt;1500")</f>
        <v>0</v>
      </c>
      <c r="T5" s="265" t="s">
        <v>125</v>
      </c>
      <c r="U5" s="274" t="n">
        <f aca="false">MAX(B3:J24)</f>
        <v>1030</v>
      </c>
    </row>
    <row r="6" s="1" customFormat="true" ht="18" hidden="false" customHeight="false" outlineLevel="0" collapsed="false">
      <c r="A6" s="20" t="s">
        <v>86</v>
      </c>
      <c r="B6" s="175" t="n">
        <v>50</v>
      </c>
      <c r="C6" s="277" t="n">
        <v>152</v>
      </c>
      <c r="D6" s="175" t="n">
        <v>50</v>
      </c>
      <c r="E6" s="175" t="n">
        <v>680</v>
      </c>
      <c r="F6" s="175" t="n">
        <v>235</v>
      </c>
      <c r="G6" s="175" t="n">
        <v>343</v>
      </c>
      <c r="H6" s="175" t="n">
        <v>168</v>
      </c>
      <c r="I6" s="175" t="n">
        <v>187</v>
      </c>
      <c r="J6" s="175" t="n">
        <v>136</v>
      </c>
      <c r="K6" s="282" t="n">
        <f aca="false">COUNT(B6:J6)</f>
        <v>9</v>
      </c>
      <c r="L6" s="262" t="n">
        <f aca="false">AVERAGE(B6:J6)</f>
        <v>222.333333333333</v>
      </c>
      <c r="M6" s="262" t="n">
        <f aca="false">STDEV(B6:J6)</f>
        <v>193.706608044228</v>
      </c>
      <c r="N6" s="262" t="n">
        <f aca="false">MIN(B6:J6)</f>
        <v>50</v>
      </c>
      <c r="O6" s="262" t="n">
        <f aca="false">MAX(B6:J6)</f>
        <v>680</v>
      </c>
      <c r="P6" s="264" t="n">
        <f aca="false">COUNTIF(B6:J6,"&gt;1000")</f>
        <v>0</v>
      </c>
      <c r="Q6" s="264" t="n">
        <f aca="false">COUNTIF(B6:J6,"&gt;1500")</f>
        <v>0</v>
      </c>
      <c r="R6" s="264" t="n">
        <f aca="false">COUNTIF(B6:J6,"&gt;1500")</f>
        <v>0</v>
      </c>
      <c r="T6" s="265" t="s">
        <v>126</v>
      </c>
      <c r="U6" s="274" t="n">
        <f aca="false">MINA(B4:J24)</f>
        <v>0</v>
      </c>
    </row>
    <row r="7" s="1" customFormat="true" ht="18" hidden="false" customHeight="false" outlineLevel="0" collapsed="false">
      <c r="A7" s="20" t="s">
        <v>87</v>
      </c>
      <c r="B7" s="175" t="n">
        <v>208</v>
      </c>
      <c r="C7" s="277" t="n">
        <v>106</v>
      </c>
      <c r="D7" s="175" t="n">
        <v>50</v>
      </c>
      <c r="E7" s="175" t="n">
        <v>234</v>
      </c>
      <c r="F7" s="175" t="n">
        <v>233</v>
      </c>
      <c r="G7" s="175" t="n">
        <v>261</v>
      </c>
      <c r="H7" s="175" t="n">
        <v>187</v>
      </c>
      <c r="I7" s="175" t="n">
        <v>355</v>
      </c>
      <c r="J7" s="175" t="n">
        <v>50</v>
      </c>
      <c r="K7" s="282" t="n">
        <f aca="false">COUNT(B7:J7)</f>
        <v>9</v>
      </c>
      <c r="L7" s="262" t="n">
        <f aca="false">AVERAGE(B7:J7)</f>
        <v>187.111111111111</v>
      </c>
      <c r="M7" s="262" t="n">
        <f aca="false">STDEV(B7:J7)</f>
        <v>101.590408558639</v>
      </c>
      <c r="N7" s="262" t="n">
        <f aca="false">MIN(B7:J7)</f>
        <v>50</v>
      </c>
      <c r="O7" s="262" t="n">
        <f aca="false">MAX(B7:J7)</f>
        <v>355</v>
      </c>
      <c r="P7" s="264" t="n">
        <f aca="false">COUNTIF(B7:J7,"&gt;1000")</f>
        <v>0</v>
      </c>
      <c r="Q7" s="264" t="n">
        <f aca="false">COUNTIF(B7:J7,"&gt;1500")</f>
        <v>0</v>
      </c>
      <c r="R7" s="264" t="n">
        <f aca="false">COUNTIF(B7:J7,"&gt;1500")</f>
        <v>0</v>
      </c>
      <c r="T7" s="265" t="s">
        <v>127</v>
      </c>
      <c r="U7" s="267" t="n">
        <f aca="false">SUM(K4:K24)</f>
        <v>182</v>
      </c>
    </row>
    <row r="8" s="1" customFormat="true" ht="18" hidden="false" customHeight="false" outlineLevel="0" collapsed="false">
      <c r="A8" s="20" t="s">
        <v>88</v>
      </c>
      <c r="B8" s="175" t="n">
        <v>115</v>
      </c>
      <c r="C8" s="277" t="n">
        <v>226</v>
      </c>
      <c r="D8" s="175" t="n">
        <v>50</v>
      </c>
      <c r="E8" s="175" t="n">
        <v>109</v>
      </c>
      <c r="F8" s="175" t="n">
        <v>280</v>
      </c>
      <c r="G8" s="175" t="n">
        <v>205</v>
      </c>
      <c r="H8" s="175" t="n">
        <v>324</v>
      </c>
      <c r="I8" s="175" t="n">
        <v>244</v>
      </c>
      <c r="J8" s="175" t="n">
        <v>182</v>
      </c>
      <c r="K8" s="282" t="n">
        <f aca="false">COUNT(B8:J8)</f>
        <v>9</v>
      </c>
      <c r="L8" s="262" t="n">
        <f aca="false">AVERAGE(B8:J8)</f>
        <v>192.777777777778</v>
      </c>
      <c r="M8" s="262" t="n">
        <f aca="false">STDEV(B8:J8)</f>
        <v>88.2280819492549</v>
      </c>
      <c r="N8" s="262" t="n">
        <f aca="false">MIN(B8:J8)</f>
        <v>50</v>
      </c>
      <c r="O8" s="262" t="n">
        <f aca="false">MAX(B8:J8)</f>
        <v>324</v>
      </c>
      <c r="P8" s="264" t="n">
        <f aca="false">COUNTIF(B8:J8,"&gt;1000")</f>
        <v>0</v>
      </c>
      <c r="Q8" s="264" t="n">
        <f aca="false">COUNTIF(B8:J8,"&gt;1500")</f>
        <v>0</v>
      </c>
      <c r="R8" s="264" t="n">
        <f aca="false">COUNTIF(B8:J8,"&gt;1500")</f>
        <v>0</v>
      </c>
      <c r="T8" s="261"/>
    </row>
    <row r="9" s="1" customFormat="true" ht="18" hidden="false" customHeight="false" outlineLevel="0" collapsed="false">
      <c r="A9" s="20" t="s">
        <v>89</v>
      </c>
      <c r="B9" s="175" t="n">
        <v>194</v>
      </c>
      <c r="C9" s="277" t="n">
        <v>50</v>
      </c>
      <c r="D9" s="175" t="n">
        <v>50</v>
      </c>
      <c r="E9" s="175" t="n">
        <v>111</v>
      </c>
      <c r="F9" s="175" t="n">
        <v>50</v>
      </c>
      <c r="G9" s="175" t="n">
        <v>156</v>
      </c>
      <c r="H9" s="175" t="n">
        <v>296</v>
      </c>
      <c r="I9" s="175" t="n">
        <v>228</v>
      </c>
      <c r="J9" s="175" t="n">
        <v>195</v>
      </c>
      <c r="K9" s="282" t="n">
        <f aca="false">COUNT(B9:J9)</f>
        <v>9</v>
      </c>
      <c r="L9" s="262" t="n">
        <f aca="false">AVERAGE(B9:J9)</f>
        <v>147.777777777778</v>
      </c>
      <c r="M9" s="262" t="n">
        <f aca="false">STDEV(B9:J9)</f>
        <v>88.6520978005848</v>
      </c>
      <c r="N9" s="262" t="n">
        <f aca="false">MIN(B9:J9)</f>
        <v>50</v>
      </c>
      <c r="O9" s="262" t="n">
        <f aca="false">MAX(B9:J9)</f>
        <v>296</v>
      </c>
      <c r="P9" s="264" t="n">
        <f aca="false">COUNTIF(B9:J9,"&gt;1000")</f>
        <v>0</v>
      </c>
      <c r="Q9" s="264" t="n">
        <f aca="false">COUNTIF(B9:J9,"&gt;1500")</f>
        <v>0</v>
      </c>
      <c r="R9" s="264" t="n">
        <f aca="false">COUNTIF(B9:J9,"&gt;1500")</f>
        <v>0</v>
      </c>
      <c r="T9" s="261"/>
    </row>
    <row r="10" s="1" customFormat="true" ht="18" hidden="false" customHeight="false" outlineLevel="0" collapsed="false">
      <c r="A10" s="20" t="s">
        <v>90</v>
      </c>
      <c r="B10" s="175" t="n">
        <v>193</v>
      </c>
      <c r="C10" s="277" t="n">
        <v>115</v>
      </c>
      <c r="D10" s="175" t="n">
        <v>50</v>
      </c>
      <c r="E10" s="175" t="n">
        <v>50</v>
      </c>
      <c r="F10" s="175" t="n">
        <v>50</v>
      </c>
      <c r="G10" s="175" t="n">
        <v>50</v>
      </c>
      <c r="H10" s="175" t="n">
        <v>50</v>
      </c>
      <c r="I10" s="175" t="n">
        <v>111</v>
      </c>
      <c r="J10" s="175" t="n">
        <v>152</v>
      </c>
      <c r="K10" s="282" t="n">
        <f aca="false">COUNT(B10:J10)</f>
        <v>9</v>
      </c>
      <c r="L10" s="262" t="n">
        <f aca="false">AVERAGE(B10:J10)</f>
        <v>91.2222222222222</v>
      </c>
      <c r="M10" s="262" t="n">
        <f aca="false">STDEV(B10:J10)</f>
        <v>54.2051145598314</v>
      </c>
      <c r="N10" s="262" t="n">
        <f aca="false">MIN(B10:J10)</f>
        <v>50</v>
      </c>
      <c r="O10" s="262" t="n">
        <f aca="false">MAX(B10:J10)</f>
        <v>193</v>
      </c>
      <c r="P10" s="264" t="n">
        <f aca="false">COUNTIF(B10:J10,"&gt;1000")</f>
        <v>0</v>
      </c>
      <c r="Q10" s="264" t="n">
        <f aca="false">COUNTIF(B10:J10,"&gt;1500")</f>
        <v>0</v>
      </c>
      <c r="R10" s="264" t="n">
        <f aca="false">COUNTIF(B10:J10,"&gt;1500")</f>
        <v>0</v>
      </c>
      <c r="T10" s="261"/>
      <c r="U10" s="261"/>
    </row>
    <row r="11" s="1" customFormat="true" ht="18" hidden="false" customHeight="false" outlineLevel="0" collapsed="false">
      <c r="A11" s="20" t="s">
        <v>91</v>
      </c>
      <c r="B11" s="175" t="n">
        <v>124</v>
      </c>
      <c r="C11" s="277" t="n">
        <v>50</v>
      </c>
      <c r="D11" s="175" t="n">
        <v>50</v>
      </c>
      <c r="E11" s="175" t="n">
        <v>50</v>
      </c>
      <c r="F11" s="175" t="n">
        <v>50</v>
      </c>
      <c r="G11" s="175" t="n">
        <v>50</v>
      </c>
      <c r="H11" s="175" t="n">
        <v>50</v>
      </c>
      <c r="I11" s="175" t="n">
        <v>50</v>
      </c>
      <c r="J11" s="175" t="n">
        <v>50</v>
      </c>
      <c r="K11" s="282" t="n">
        <f aca="false">COUNT(B11:J11)</f>
        <v>9</v>
      </c>
      <c r="L11" s="262" t="n">
        <f aca="false">AVERAGE(B11:J11)</f>
        <v>58.2222222222222</v>
      </c>
      <c r="M11" s="262" t="n">
        <f aca="false">STDEV(B11:J11)</f>
        <v>24.6666666666667</v>
      </c>
      <c r="N11" s="262" t="n">
        <f aca="false">MIN(B11:J11)</f>
        <v>50</v>
      </c>
      <c r="O11" s="262" t="n">
        <f aca="false">MAX(B11:J11)</f>
        <v>124</v>
      </c>
      <c r="P11" s="264" t="n">
        <f aca="false">COUNTIF(B11:J11,"&gt;1000")</f>
        <v>0</v>
      </c>
      <c r="Q11" s="264" t="n">
        <f aca="false">COUNTIF(B11:J11,"&gt;1500")</f>
        <v>0</v>
      </c>
      <c r="R11" s="264" t="n">
        <f aca="false">COUNTIF(B11:J11,"&gt;1500")</f>
        <v>0</v>
      </c>
      <c r="T11" s="265"/>
      <c r="U11" s="274"/>
    </row>
    <row r="12" s="1" customFormat="true" ht="18" hidden="false" customHeight="false" outlineLevel="0" collapsed="false">
      <c r="A12" s="20" t="s">
        <v>92</v>
      </c>
      <c r="B12" s="175" t="n">
        <v>50</v>
      </c>
      <c r="C12" s="283" t="n">
        <v>50</v>
      </c>
      <c r="D12" s="175" t="n">
        <v>50</v>
      </c>
      <c r="E12" s="175" t="n">
        <v>320</v>
      </c>
      <c r="F12" s="175" t="n">
        <v>50</v>
      </c>
      <c r="G12" s="175" t="n">
        <v>50</v>
      </c>
      <c r="H12" s="175" t="n">
        <v>199</v>
      </c>
      <c r="I12" s="175" t="n">
        <v>142</v>
      </c>
      <c r="J12" s="175" t="n">
        <v>50</v>
      </c>
      <c r="K12" s="282" t="n">
        <f aca="false">COUNT(B12:J12)</f>
        <v>9</v>
      </c>
      <c r="L12" s="262" t="n">
        <f aca="false">AVERAGE(B12:J12)</f>
        <v>106.777777777778</v>
      </c>
      <c r="M12" s="262" t="n">
        <f aca="false">STDEV(B12:J12)</f>
        <v>96.5346800090229</v>
      </c>
      <c r="N12" s="262" t="n">
        <f aca="false">MIN(B12:J12)</f>
        <v>50</v>
      </c>
      <c r="O12" s="262" t="n">
        <f aca="false">MAX(B12:J12)</f>
        <v>320</v>
      </c>
      <c r="P12" s="264" t="n">
        <f aca="false">COUNTIF(B12:J12,"&gt;1000")</f>
        <v>0</v>
      </c>
      <c r="Q12" s="264" t="n">
        <f aca="false">COUNTIF(B12:J12,"&gt;1500")</f>
        <v>0</v>
      </c>
      <c r="R12" s="264" t="n">
        <f aca="false">COUNTIF(B12:J12,"&gt;1500")</f>
        <v>0</v>
      </c>
      <c r="T12" s="265"/>
      <c r="U12" s="274"/>
    </row>
    <row r="13" s="1" customFormat="true" ht="18" hidden="false" customHeight="false" outlineLevel="0" collapsed="false">
      <c r="A13" s="55" t="s">
        <v>93</v>
      </c>
      <c r="B13" s="175" t="n">
        <v>50</v>
      </c>
      <c r="C13" s="277" t="n">
        <v>120</v>
      </c>
      <c r="D13" s="175" t="n">
        <v>50</v>
      </c>
      <c r="E13" s="175" t="n">
        <v>470</v>
      </c>
      <c r="F13" s="175" t="n">
        <v>320</v>
      </c>
      <c r="G13" s="175" t="n">
        <v>50</v>
      </c>
      <c r="H13" s="175" t="n">
        <v>284</v>
      </c>
      <c r="I13" s="175" t="n">
        <v>139</v>
      </c>
      <c r="J13" s="175" t="n">
        <v>50</v>
      </c>
      <c r="K13" s="282" t="n">
        <f aca="false">COUNT(B13:J13)</f>
        <v>9</v>
      </c>
      <c r="L13" s="262" t="n">
        <f aca="false">AVERAGE(B13:J13)</f>
        <v>170.333333333333</v>
      </c>
      <c r="M13" s="262" t="n">
        <f aca="false">STDEV(B13:J13)</f>
        <v>152.707236239806</v>
      </c>
      <c r="N13" s="262" t="n">
        <f aca="false">MIN(B13:J13)</f>
        <v>50</v>
      </c>
      <c r="O13" s="262" t="n">
        <f aca="false">MAX(B13:J13)</f>
        <v>470</v>
      </c>
      <c r="P13" s="264" t="n">
        <f aca="false">COUNTIF(B13:J13,"&gt;1000")</f>
        <v>0</v>
      </c>
      <c r="Q13" s="264" t="n">
        <f aca="false">COUNTIF(B13:J13,"&gt;1500")</f>
        <v>0</v>
      </c>
      <c r="R13" s="264" t="n">
        <f aca="false">COUNTIF(B13:J13,"&gt;1500")</f>
        <v>0</v>
      </c>
      <c r="T13" s="265"/>
      <c r="U13" s="274"/>
    </row>
    <row r="14" s="1" customFormat="true" ht="18" hidden="false" customHeight="false" outlineLevel="0" collapsed="false">
      <c r="A14" s="55" t="s">
        <v>94</v>
      </c>
      <c r="B14" s="175" t="n">
        <v>50</v>
      </c>
      <c r="C14" s="277" t="n">
        <v>124</v>
      </c>
      <c r="D14" s="175" t="n">
        <v>50</v>
      </c>
      <c r="E14" s="175" t="n">
        <v>50</v>
      </c>
      <c r="F14" s="175" t="n">
        <v>50</v>
      </c>
      <c r="G14" s="175" t="n">
        <v>50</v>
      </c>
      <c r="H14" s="175" t="n">
        <v>50</v>
      </c>
      <c r="I14" s="175" t="n">
        <v>125</v>
      </c>
      <c r="J14" s="175" t="n">
        <v>50</v>
      </c>
      <c r="K14" s="282" t="n">
        <f aca="false">COUNT(B14:J14)</f>
        <v>9</v>
      </c>
      <c r="L14" s="262" t="n">
        <f aca="false">AVERAGE(B14:J14)</f>
        <v>66.5555555555556</v>
      </c>
      <c r="M14" s="262" t="n">
        <f aca="false">STDEV(B14:J14)</f>
        <v>32.8523633514817</v>
      </c>
      <c r="N14" s="262" t="n">
        <f aca="false">MIN(B14:J14)</f>
        <v>50</v>
      </c>
      <c r="O14" s="262" t="n">
        <f aca="false">MAX(B14:J14)</f>
        <v>125</v>
      </c>
      <c r="P14" s="264" t="n">
        <f aca="false">COUNTIF(B14:J14,"&gt;1000")</f>
        <v>0</v>
      </c>
      <c r="Q14" s="264" t="n">
        <f aca="false">COUNTIF(B14:J14,"&gt;1500")</f>
        <v>0</v>
      </c>
      <c r="R14" s="264" t="n">
        <f aca="false">COUNTIF(B14:J14,"&gt;1500")</f>
        <v>0</v>
      </c>
      <c r="T14" s="265"/>
      <c r="U14" s="267"/>
    </row>
    <row r="15" s="1" customFormat="true" ht="18" hidden="false" customHeight="false" outlineLevel="0" collapsed="false">
      <c r="A15" s="55" t="s">
        <v>95</v>
      </c>
      <c r="B15" s="175" t="n">
        <v>50</v>
      </c>
      <c r="C15" s="277" t="n">
        <v>124</v>
      </c>
      <c r="D15" s="175" t="n">
        <v>114</v>
      </c>
      <c r="E15" s="175" t="n">
        <v>153</v>
      </c>
      <c r="F15" s="175" t="n">
        <v>50</v>
      </c>
      <c r="G15" s="175" t="n">
        <v>50</v>
      </c>
      <c r="H15" s="175" t="n">
        <v>130</v>
      </c>
      <c r="I15" s="175" t="n">
        <v>146</v>
      </c>
      <c r="J15" s="175" t="n">
        <v>120</v>
      </c>
      <c r="K15" s="282" t="n">
        <f aca="false">COUNT(B15:J15)</f>
        <v>9</v>
      </c>
      <c r="L15" s="262" t="n">
        <f aca="false">AVERAGE(B15:J15)</f>
        <v>104.111111111111</v>
      </c>
      <c r="M15" s="262" t="n">
        <f aca="false">STDEV(B15:J15)</f>
        <v>42.3451427097738</v>
      </c>
      <c r="N15" s="262" t="n">
        <f aca="false">MIN(B15:J15)</f>
        <v>50</v>
      </c>
      <c r="O15" s="262" t="n">
        <f aca="false">MAX(B15:J15)</f>
        <v>153</v>
      </c>
      <c r="P15" s="264" t="n">
        <f aca="false">COUNTIF(B15:J15,"&gt;1000")</f>
        <v>0</v>
      </c>
      <c r="Q15" s="264" t="n">
        <f aca="false">COUNTIF(B15:J15,"&gt;1500")</f>
        <v>0</v>
      </c>
      <c r="R15" s="264" t="n">
        <f aca="false">COUNTIF(B15:J15,"&gt;1500")</f>
        <v>0</v>
      </c>
    </row>
    <row r="16" s="1" customFormat="true" ht="18" hidden="false" customHeight="false" outlineLevel="0" collapsed="false">
      <c r="A16" s="55" t="s">
        <v>96</v>
      </c>
      <c r="B16" s="175" t="n">
        <v>50</v>
      </c>
      <c r="C16" s="277" t="n">
        <v>102</v>
      </c>
      <c r="D16" s="175" t="n">
        <v>50</v>
      </c>
      <c r="E16" s="175" t="n">
        <v>50</v>
      </c>
      <c r="F16" s="175" t="n">
        <v>50</v>
      </c>
      <c r="G16" s="175" t="n">
        <v>114</v>
      </c>
      <c r="H16" s="175" t="n">
        <v>204</v>
      </c>
      <c r="I16" s="175" t="n">
        <v>176</v>
      </c>
      <c r="J16" s="175" t="n">
        <v>50</v>
      </c>
      <c r="K16" s="282" t="n">
        <f aca="false">COUNT(B16:J16)</f>
        <v>9</v>
      </c>
      <c r="L16" s="262" t="n">
        <f aca="false">AVERAGE(B16:J16)</f>
        <v>94</v>
      </c>
      <c r="M16" s="262" t="n">
        <f aca="false">STDEV(B16:J16)</f>
        <v>60.1747455333215</v>
      </c>
      <c r="N16" s="262" t="n">
        <f aca="false">MIN(B16:J16)</f>
        <v>50</v>
      </c>
      <c r="O16" s="262" t="n">
        <f aca="false">MAX(B16:J16)</f>
        <v>204</v>
      </c>
      <c r="P16" s="264" t="n">
        <f aca="false">COUNTIF(B16:J16,"&gt;1000")</f>
        <v>0</v>
      </c>
      <c r="Q16" s="264" t="n">
        <f aca="false">COUNTIF(B16:J16,"&gt;1500")</f>
        <v>0</v>
      </c>
      <c r="R16" s="264" t="n">
        <f aca="false">COUNTIF(B16:J16,"&gt;1500")</f>
        <v>0</v>
      </c>
    </row>
    <row r="17" s="1" customFormat="true" ht="18" hidden="false" customHeight="false" outlineLevel="0" collapsed="false">
      <c r="A17" s="55" t="s">
        <v>97</v>
      </c>
      <c r="B17" s="175" t="n">
        <v>50</v>
      </c>
      <c r="C17" s="277" t="n">
        <v>50</v>
      </c>
      <c r="D17" s="175" t="n">
        <v>50</v>
      </c>
      <c r="E17" s="175" t="n">
        <v>50</v>
      </c>
      <c r="F17" s="175" t="n">
        <v>50</v>
      </c>
      <c r="G17" s="175" t="n">
        <v>50</v>
      </c>
      <c r="H17" s="175" t="n">
        <v>50</v>
      </c>
      <c r="I17" s="175" t="s">
        <v>43</v>
      </c>
      <c r="J17" s="175" t="s">
        <v>43</v>
      </c>
      <c r="K17" s="282" t="n">
        <f aca="false">COUNT(B17:J17)</f>
        <v>7</v>
      </c>
      <c r="L17" s="262" t="n">
        <f aca="false">AVERAGE(B17:J17)</f>
        <v>50</v>
      </c>
      <c r="M17" s="262" t="n">
        <f aca="false">STDEV(B17:J17)</f>
        <v>0</v>
      </c>
      <c r="N17" s="262" t="n">
        <f aca="false">MIN(B17:J17)</f>
        <v>50</v>
      </c>
      <c r="O17" s="262" t="n">
        <f aca="false">MAX(B17:J17)</f>
        <v>50</v>
      </c>
      <c r="P17" s="264" t="n">
        <f aca="false">COUNTIF(B17:J17,"&gt;1000")</f>
        <v>0</v>
      </c>
      <c r="Q17" s="264" t="n">
        <f aca="false">COUNTIF(B17:J17,"&gt;1500")</f>
        <v>0</v>
      </c>
      <c r="R17" s="264" t="n">
        <f aca="false">COUNTIF(B17:J17,"&gt;1500")</f>
        <v>0</v>
      </c>
    </row>
    <row r="18" s="1" customFormat="true" ht="18" hidden="false" customHeight="false" outlineLevel="0" collapsed="false">
      <c r="A18" s="55" t="s">
        <v>98</v>
      </c>
      <c r="B18" s="175" t="n">
        <v>147</v>
      </c>
      <c r="C18" s="277" t="n">
        <v>139</v>
      </c>
      <c r="D18" s="175" t="n">
        <v>162</v>
      </c>
      <c r="E18" s="175" t="n">
        <v>210</v>
      </c>
      <c r="F18" s="175" t="n">
        <v>172</v>
      </c>
      <c r="G18" s="175" t="n">
        <v>338</v>
      </c>
      <c r="H18" s="175" t="n">
        <v>195</v>
      </c>
      <c r="I18" s="175" t="n">
        <v>168</v>
      </c>
      <c r="J18" s="175" t="n">
        <v>207</v>
      </c>
      <c r="K18" s="282" t="n">
        <f aca="false">COUNT(B18:J18)</f>
        <v>9</v>
      </c>
      <c r="L18" s="262" t="n">
        <f aca="false">AVERAGE(B18:J18)</f>
        <v>193.111111111111</v>
      </c>
      <c r="M18" s="262" t="n">
        <f aca="false">STDEV(B18:J18)</f>
        <v>59.7629576837619</v>
      </c>
      <c r="N18" s="262" t="n">
        <f aca="false">MIN(B18:J18)</f>
        <v>139</v>
      </c>
      <c r="O18" s="262" t="n">
        <f aca="false">MAX(B18:J18)</f>
        <v>338</v>
      </c>
      <c r="P18" s="264" t="n">
        <f aca="false">COUNTIF(B18:J18,"&gt;1000")</f>
        <v>0</v>
      </c>
      <c r="Q18" s="264" t="n">
        <f aca="false">COUNTIF(B18:J18,"&gt;1500")</f>
        <v>0</v>
      </c>
      <c r="R18" s="264" t="n">
        <f aca="false">COUNTIF(B18:J18,"&gt;1500")</f>
        <v>0</v>
      </c>
    </row>
    <row r="19" s="1" customFormat="true" ht="18" hidden="false" customHeight="false" outlineLevel="0" collapsed="false">
      <c r="A19" s="55" t="s">
        <v>99</v>
      </c>
      <c r="B19" s="175" t="n">
        <v>50</v>
      </c>
      <c r="C19" s="277" t="n">
        <v>25</v>
      </c>
      <c r="D19" s="175" t="n">
        <v>50</v>
      </c>
      <c r="E19" s="175" t="n">
        <v>50</v>
      </c>
      <c r="F19" s="175" t="n">
        <v>50</v>
      </c>
      <c r="G19" s="175" t="n">
        <v>102</v>
      </c>
      <c r="H19" s="175" t="n">
        <v>243</v>
      </c>
      <c r="I19" s="175" t="n">
        <v>130</v>
      </c>
      <c r="J19" s="175" t="n">
        <v>101</v>
      </c>
      <c r="K19" s="282" t="n">
        <f aca="false">COUNT(B19:J19)</f>
        <v>9</v>
      </c>
      <c r="L19" s="262" t="n">
        <f aca="false">AVERAGE(B19:J19)</f>
        <v>89</v>
      </c>
      <c r="M19" s="262" t="n">
        <f aca="false">STDEV(B19:J19)</f>
        <v>66.9794744679294</v>
      </c>
      <c r="N19" s="262" t="n">
        <f aca="false">MIN(B19:J19)</f>
        <v>25</v>
      </c>
      <c r="O19" s="262" t="n">
        <f aca="false">MAX(B19:J19)</f>
        <v>243</v>
      </c>
      <c r="P19" s="264" t="n">
        <f aca="false">COUNTIF(B19:J19,"&gt;1000")</f>
        <v>0</v>
      </c>
      <c r="Q19" s="264" t="n">
        <f aca="false">COUNTIF(B19:J19,"&gt;1500")</f>
        <v>0</v>
      </c>
      <c r="R19" s="264" t="n">
        <f aca="false">COUNTIF(B19:J19,"&gt;1500")</f>
        <v>0</v>
      </c>
    </row>
    <row r="20" s="1" customFormat="true" ht="18" hidden="false" customHeight="false" outlineLevel="0" collapsed="false">
      <c r="A20" s="55" t="s">
        <v>99</v>
      </c>
      <c r="B20" s="175" t="n">
        <v>62</v>
      </c>
      <c r="C20" s="277" t="n">
        <v>25</v>
      </c>
      <c r="D20" s="175" t="n">
        <v>50</v>
      </c>
      <c r="E20" s="175" t="n">
        <v>50</v>
      </c>
      <c r="F20" s="175" t="n">
        <v>50</v>
      </c>
      <c r="G20" s="175" t="n">
        <v>50</v>
      </c>
      <c r="H20" s="175" t="n">
        <v>142</v>
      </c>
      <c r="I20" s="175" t="s">
        <v>139</v>
      </c>
      <c r="J20" s="175" t="s">
        <v>43</v>
      </c>
      <c r="K20" s="282" t="n">
        <f aca="false">COUNT(B20:J20)</f>
        <v>7</v>
      </c>
      <c r="L20" s="262" t="n">
        <f aca="false">AVERAGE(B20:J20)</f>
        <v>61.2857142857143</v>
      </c>
      <c r="M20" s="262" t="n">
        <f aca="false">STDEV(B20:J20)</f>
        <v>37.2858967337262</v>
      </c>
      <c r="N20" s="262" t="n">
        <f aca="false">MIN(B20:J20)</f>
        <v>25</v>
      </c>
      <c r="O20" s="262" t="n">
        <f aca="false">MAX(B20:J20)</f>
        <v>142</v>
      </c>
      <c r="P20" s="264" t="n">
        <f aca="false">COUNTIF(B20:J20,"&gt;1000")</f>
        <v>0</v>
      </c>
      <c r="Q20" s="264" t="n">
        <f aca="false">COUNTIF(B20:J20,"&gt;1500")</f>
        <v>0</v>
      </c>
      <c r="R20" s="264" t="n">
        <f aca="false">COUNTIF(B20:J20,"&gt;1500")</f>
        <v>0</v>
      </c>
    </row>
    <row r="21" s="1" customFormat="true" ht="18" hidden="false" customHeight="false" outlineLevel="0" collapsed="false">
      <c r="A21" s="58" t="s">
        <v>28</v>
      </c>
      <c r="B21" s="175" t="n">
        <v>120</v>
      </c>
      <c r="C21" s="277" t="n">
        <v>110</v>
      </c>
      <c r="D21" s="175" t="n">
        <v>50</v>
      </c>
      <c r="E21" s="175" t="n">
        <v>50</v>
      </c>
      <c r="F21" s="284" t="n">
        <v>1030</v>
      </c>
      <c r="G21" s="175" t="n">
        <v>50</v>
      </c>
      <c r="H21" s="175" t="n">
        <v>50</v>
      </c>
      <c r="I21" s="175" t="s">
        <v>43</v>
      </c>
      <c r="J21" s="175" t="n">
        <v>50</v>
      </c>
      <c r="K21" s="282" t="n">
        <f aca="false">COUNT(B21:J21)</f>
        <v>8</v>
      </c>
      <c r="L21" s="262" t="n">
        <f aca="false">AVERAGE(B21:J21)</f>
        <v>188.75</v>
      </c>
      <c r="M21" s="262" t="n">
        <f aca="false">STDEV(B21:J21)</f>
        <v>341.192760767282</v>
      </c>
      <c r="N21" s="262" t="n">
        <f aca="false">MIN(B21:J21)</f>
        <v>50</v>
      </c>
      <c r="O21" s="262" t="n">
        <f aca="false">MAX(B21:J21)</f>
        <v>1030</v>
      </c>
      <c r="P21" s="264" t="n">
        <f aca="false">COUNTIF(B21:J21,"&gt;1000")</f>
        <v>1</v>
      </c>
      <c r="Q21" s="264" t="n">
        <f aca="false">COUNTIF(B21:J21,"&gt;1500")</f>
        <v>0</v>
      </c>
      <c r="R21" s="264" t="n">
        <f aca="false">COUNTIF(B21:J21,"&gt;1500")</f>
        <v>0</v>
      </c>
    </row>
    <row r="22" s="1" customFormat="true" ht="18" hidden="false" customHeight="false" outlineLevel="0" collapsed="false">
      <c r="A22" s="58" t="s">
        <v>29</v>
      </c>
      <c r="B22" s="175" t="n">
        <v>50</v>
      </c>
      <c r="C22" s="277" t="n">
        <v>50</v>
      </c>
      <c r="D22" s="175" t="n">
        <v>100</v>
      </c>
      <c r="E22" s="175" t="n">
        <v>50</v>
      </c>
      <c r="F22" s="175" t="n">
        <v>50</v>
      </c>
      <c r="G22" s="175" t="n">
        <v>50</v>
      </c>
      <c r="H22" s="175" t="n">
        <v>50</v>
      </c>
      <c r="I22" s="175" t="n">
        <v>110</v>
      </c>
      <c r="J22" s="175" t="n">
        <v>50</v>
      </c>
      <c r="K22" s="282" t="n">
        <f aca="false">COUNT(B22:J22)</f>
        <v>9</v>
      </c>
      <c r="L22" s="262" t="n">
        <f aca="false">AVERAGE(B22:J22)</f>
        <v>62.2222222222222</v>
      </c>
      <c r="M22" s="262" t="n">
        <f aca="false">STDEV(B22:J22)</f>
        <v>24.381231397213</v>
      </c>
      <c r="N22" s="262" t="n">
        <f aca="false">MIN(B22:J22)</f>
        <v>50</v>
      </c>
      <c r="O22" s="262" t="n">
        <f aca="false">MAX(B22:J22)</f>
        <v>110</v>
      </c>
      <c r="P22" s="264" t="n">
        <f aca="false">COUNTIF(B22:J22,"&gt;1000")</f>
        <v>0</v>
      </c>
      <c r="Q22" s="264" t="n">
        <f aca="false">COUNTIF(B22:J22,"&gt;1500")</f>
        <v>0</v>
      </c>
      <c r="R22" s="264" t="n">
        <f aca="false">COUNTIF(B22:J22,"&gt;1500")</f>
        <v>0</v>
      </c>
    </row>
    <row r="23" s="1" customFormat="true" ht="18" hidden="false" customHeight="false" outlineLevel="0" collapsed="false">
      <c r="A23" s="58" t="s">
        <v>30</v>
      </c>
      <c r="B23" s="175" t="n">
        <v>50</v>
      </c>
      <c r="C23" s="277" t="n">
        <v>50</v>
      </c>
      <c r="D23" s="175" t="n">
        <v>50</v>
      </c>
      <c r="E23" s="175" t="n">
        <v>870</v>
      </c>
      <c r="F23" s="175" t="n">
        <v>50</v>
      </c>
      <c r="G23" s="175" t="n">
        <v>50</v>
      </c>
      <c r="H23" s="175" t="n">
        <v>50</v>
      </c>
      <c r="I23" s="175" t="n">
        <v>50</v>
      </c>
      <c r="J23" s="175" t="n">
        <v>50</v>
      </c>
      <c r="K23" s="282" t="n">
        <f aca="false">COUNT(B23:J23)</f>
        <v>9</v>
      </c>
      <c r="L23" s="262" t="n">
        <f aca="false">AVERAGE(B23:J23)</f>
        <v>141.111111111111</v>
      </c>
      <c r="M23" s="262" t="n">
        <f aca="false">STDEV(B23:J23)</f>
        <v>273.333333333333</v>
      </c>
      <c r="N23" s="262" t="n">
        <f aca="false">MIN(B23:J23)</f>
        <v>50</v>
      </c>
      <c r="O23" s="262" t="n">
        <f aca="false">MAX(B23:J23)</f>
        <v>870</v>
      </c>
      <c r="P23" s="264" t="n">
        <f aca="false">COUNTIF(B23:J23,"&gt;1000")</f>
        <v>0</v>
      </c>
      <c r="Q23" s="264" t="n">
        <f aca="false">COUNTIF(B23:J23,"&gt;1500")</f>
        <v>0</v>
      </c>
      <c r="R23" s="264" t="n">
        <f aca="false">COUNTIF(B23:J23,"&gt;1500")</f>
        <v>0</v>
      </c>
    </row>
    <row r="24" s="1" customFormat="true" ht="18" hidden="false" customHeight="false" outlineLevel="0" collapsed="false">
      <c r="A24" s="24" t="s">
        <v>31</v>
      </c>
      <c r="B24" s="175" t="n">
        <v>50</v>
      </c>
      <c r="C24" s="285" t="n">
        <v>152</v>
      </c>
      <c r="D24" s="175" t="n">
        <v>50</v>
      </c>
      <c r="E24" s="175" t="n">
        <v>730</v>
      </c>
      <c r="F24" s="175" t="n">
        <v>50</v>
      </c>
      <c r="G24" s="175" t="n">
        <v>50</v>
      </c>
      <c r="H24" s="175" t="n">
        <v>117</v>
      </c>
      <c r="I24" s="175" t="n">
        <v>112</v>
      </c>
      <c r="J24" s="175" t="n">
        <v>50</v>
      </c>
      <c r="K24" s="282" t="n">
        <f aca="false">COUNT(B24:J24)</f>
        <v>9</v>
      </c>
      <c r="L24" s="262" t="n">
        <f aca="false">AVERAGE(B24:J24)</f>
        <v>151.222222222222</v>
      </c>
      <c r="M24" s="262" t="n">
        <f aca="false">STDEV(B24:J24)</f>
        <v>220.489102779354</v>
      </c>
      <c r="N24" s="262" t="n">
        <f aca="false">MIN(B24:J24)</f>
        <v>50</v>
      </c>
      <c r="O24" s="262" t="n">
        <f aca="false">MAX(B24:J24)</f>
        <v>730</v>
      </c>
      <c r="P24" s="264" t="n">
        <f aca="false">COUNTIF(B24:J24,"&gt;1000")</f>
        <v>0</v>
      </c>
      <c r="Q24" s="264" t="n">
        <f aca="false">COUNTIF(B24:J24,"&gt;1500")</f>
        <v>0</v>
      </c>
      <c r="R24" s="264" t="n">
        <f aca="false">COUNTIF(B24:J24,"&gt;1500")</f>
        <v>0</v>
      </c>
    </row>
    <row r="25" s="1" customFormat="true" ht="15.75" hidden="false" customHeight="false" outlineLevel="0" collapsed="false">
      <c r="O25" s="171" t="s">
        <v>134</v>
      </c>
      <c r="P25" s="171" t="n">
        <f aca="false">SUM(P4:P24)</f>
        <v>1</v>
      </c>
      <c r="Q25" s="171" t="n">
        <f aca="false">SUM(Q4:Q24)</f>
        <v>0</v>
      </c>
      <c r="R25" s="171" t="n">
        <f aca="false">SUM(R4:R24)</f>
        <v>0</v>
      </c>
    </row>
    <row r="26" s="1" customFormat="true" ht="15" hidden="false" customHeight="false" outlineLevel="0" collapsed="false">
      <c r="A26" s="172" t="s">
        <v>128</v>
      </c>
      <c r="B26" s="175" t="n">
        <f aca="false">AVERAGE(B4:B24)</f>
        <v>94.5714285714286</v>
      </c>
      <c r="C26" s="57" t="n">
        <f aca="false">AVERAGE(C4:C24)</f>
        <v>105.047619047619</v>
      </c>
      <c r="D26" s="57" t="n">
        <f aca="false">AVERAGE(D4:D24)</f>
        <v>78.2380952380952</v>
      </c>
      <c r="E26" s="57" t="n">
        <f aca="false">AVERAGE(E4:E24)</f>
        <v>260</v>
      </c>
      <c r="F26" s="57" t="n">
        <f aca="false">AVERAGE(F4:F24)</f>
        <v>158.142857142857</v>
      </c>
      <c r="G26" s="57" t="n">
        <f aca="false">AVERAGE(G4:G24)</f>
        <v>135.714285714286</v>
      </c>
      <c r="H26" s="57" t="n">
        <f aca="false">AVERAGE(H4:H24)</f>
        <v>156.285714285714</v>
      </c>
      <c r="I26" s="57" t="n">
        <f aca="false">AVERAGE(I4:I24)</f>
        <v>167.294117647059</v>
      </c>
      <c r="J26" s="57" t="n">
        <f aca="false">AVERAGE(J4:J24)</f>
        <v>104.833333333333</v>
      </c>
      <c r="O26" s="269" t="s">
        <v>129</v>
      </c>
      <c r="P26" s="269" t="n">
        <f aca="false">SUM(P4:P24)</f>
        <v>1</v>
      </c>
      <c r="Q26" s="269" t="n">
        <f aca="false">SUM(Q4:Q24)</f>
        <v>0</v>
      </c>
      <c r="R26" s="269" t="n">
        <f aca="false">SUM(R4:R24)</f>
        <v>0</v>
      </c>
    </row>
    <row r="27" s="1" customFormat="true" ht="15" hidden="false" customHeight="false" outlineLevel="0" collapsed="false">
      <c r="A27" s="172" t="s">
        <v>130</v>
      </c>
      <c r="B27" s="175" t="n">
        <f aca="false">COUNTIF(B4:B24,"&gt;1000")</f>
        <v>0</v>
      </c>
      <c r="C27" s="175" t="n">
        <f aca="false">COUNTIF(C4:C24,"&gt;1000")</f>
        <v>0</v>
      </c>
      <c r="D27" s="175" t="n">
        <f aca="false">COUNTIF(D4:D24,"&gt;1000")</f>
        <v>0</v>
      </c>
      <c r="E27" s="175" t="n">
        <f aca="false">COUNTIF(E4:E24,"&gt;1000")</f>
        <v>0</v>
      </c>
      <c r="F27" s="175" t="n">
        <f aca="false">COUNTIF(F4:F24,"&gt;1000")</f>
        <v>1</v>
      </c>
      <c r="G27" s="175" t="n">
        <f aca="false">COUNTIF(G4:G24,"&gt;1000")</f>
        <v>0</v>
      </c>
      <c r="H27" s="175" t="n">
        <f aca="false">COUNTIF(H4:H24,"&gt;1000")</f>
        <v>0</v>
      </c>
      <c r="I27" s="175" t="n">
        <f aca="false">COUNTIF(I4:I24,"&gt;1000")</f>
        <v>0</v>
      </c>
      <c r="J27" s="175" t="n">
        <f aca="false">COUNTIF(J4:J24,"&gt;1000")</f>
        <v>0</v>
      </c>
    </row>
    <row r="28" s="1" customFormat="true" ht="15" hidden="false" customHeight="false" outlineLevel="0" collapsed="false">
      <c r="A28" s="172" t="s">
        <v>131</v>
      </c>
      <c r="B28" s="175" t="n">
        <f aca="false">COUNTIF(B4:B24,"&gt;1500")</f>
        <v>0</v>
      </c>
      <c r="C28" s="175" t="n">
        <f aca="false">COUNTIF(C4:C24,"&gt;1500")</f>
        <v>0</v>
      </c>
      <c r="D28" s="175" t="n">
        <f aca="false">COUNTIF(D4:D24,"&gt;1500")</f>
        <v>0</v>
      </c>
      <c r="E28" s="175" t="n">
        <f aca="false">COUNTIF(E4:E24,"&gt;1500")</f>
        <v>0</v>
      </c>
      <c r="F28" s="175" t="n">
        <f aca="false">COUNTIF(F4:F24,"&gt;1500")</f>
        <v>0</v>
      </c>
      <c r="G28" s="175" t="n">
        <f aca="false">COUNTIF(G4:G24,"&gt;1500")</f>
        <v>0</v>
      </c>
      <c r="H28" s="175" t="n">
        <f aca="false">COUNTIF(H4:H24,"&gt;1500")</f>
        <v>0</v>
      </c>
      <c r="I28" s="175" t="n">
        <f aca="false">COUNTIF(I4:I24,"&gt;1500")</f>
        <v>0</v>
      </c>
      <c r="J28" s="175" t="n">
        <f aca="false">COUNTIF(J4:J24,"&gt;1500")</f>
        <v>0</v>
      </c>
    </row>
    <row r="29" s="1" customFormat="true" ht="15" hidden="false" customHeight="false" outlineLevel="0" collapsed="false">
      <c r="A29" s="65" t="s">
        <v>137</v>
      </c>
    </row>
    <row r="30" s="1" customFormat="true" ht="15" hidden="false" customHeight="false" outlineLevel="0" collapsed="false">
      <c r="A30" s="65" t="s">
        <v>54</v>
      </c>
    </row>
    <row r="31" s="1" customFormat="true" ht="15" hidden="false" customHeight="false" outlineLevel="0" collapsed="false"/>
    <row r="32" s="1" customFormat="true" ht="15" hidden="false" customHeight="false" outlineLevel="0" collapsed="false"/>
  </sheetData>
  <mergeCells count="3">
    <mergeCell ref="B1:J1"/>
    <mergeCell ref="T3:U3"/>
    <mergeCell ref="T10:U10"/>
  </mergeCells>
  <conditionalFormatting sqref="B4:B24">
    <cfRule type="cellIs" priority="2" operator="greaterThan" aboveAverage="0" equalAverage="0" bottom="0" percent="0" rank="0" text="" dxfId="178">
      <formula>1500</formula>
    </cfRule>
    <cfRule type="cellIs" priority="3" operator="greaterThan" aboveAverage="0" equalAverage="0" bottom="0" percent="0" rank="0" text="" dxfId="179">
      <formula>463</formula>
    </cfRule>
    <cfRule type="cellIs" priority="4" operator="greaterThan" aboveAverage="0" equalAverage="0" bottom="0" percent="0" rank="0" text="" dxfId="180">
      <formula>19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9.41"/>
    <col collapsed="false" customWidth="true" hidden="false" outlineLevel="0" max="10" min="3" style="1" width="8.85"/>
    <col collapsed="false" customWidth="true" hidden="false" outlineLevel="0" max="11" min="11" style="1" width="11.42"/>
    <col collapsed="false" customWidth="true" hidden="false" outlineLevel="0" max="12" min="12" style="1" width="8.56"/>
    <col collapsed="false" customWidth="true" hidden="false" outlineLevel="0" max="13" min="13" style="1" width="11.56"/>
    <col collapsed="false" customWidth="true" hidden="false" outlineLevel="0" max="14" min="14" style="1" width="10.28"/>
    <col collapsed="false" customWidth="true" hidden="false" outlineLevel="0" max="15" min="15" style="1" width="11.42"/>
    <col collapsed="false" customWidth="true" hidden="false" outlineLevel="0" max="17" min="16" style="1" width="13.99"/>
    <col collapsed="false" customWidth="true" hidden="false" outlineLevel="0" max="18" min="18" style="1" width="16.56"/>
    <col collapsed="false" customWidth="true" hidden="false" outlineLevel="0" max="19" min="19" style="1" width="12.28"/>
    <col collapsed="false" customWidth="true" hidden="false" outlineLevel="0" max="20" min="20" style="1" width="25.7"/>
    <col collapsed="false" customWidth="true" hidden="false" outlineLevel="0" max="21" min="21" style="1" width="17.42"/>
    <col collapsed="false" customWidth="true" hidden="false" outlineLevel="0" max="22" min="22" style="1" width="7.56"/>
    <col collapsed="false" customWidth="false" hidden="false" outlineLevel="0" max="23" min="23" style="1" width="9.14"/>
    <col collapsed="false" customWidth="true" hidden="false" outlineLevel="0" max="24" min="24" style="1" width="10.41"/>
    <col collapsed="false" customWidth="false" hidden="false" outlineLevel="0" max="257" min="25" style="1" width="9.14"/>
  </cols>
  <sheetData>
    <row r="1" s="8" customFormat="true" ht="41.85" hidden="false" customHeight="true" outlineLevel="0" collapsed="false">
      <c r="A1" s="201" t="s">
        <v>0</v>
      </c>
      <c r="B1" s="3" t="s">
        <v>140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</row>
    <row r="2" s="8" customFormat="true" ht="22.5" hidden="false" customHeight="tru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5</v>
      </c>
      <c r="Q2" s="259" t="n">
        <v>10</v>
      </c>
      <c r="R2" s="260" t="n">
        <v>20</v>
      </c>
    </row>
    <row r="3" customFormat="false" ht="17.1" hidden="false" customHeight="true" outlineLevel="0" collapsed="false">
      <c r="A3" s="17"/>
      <c r="B3" s="131" t="s">
        <v>83</v>
      </c>
      <c r="C3" s="131" t="s">
        <v>83</v>
      </c>
      <c r="D3" s="131" t="s">
        <v>83</v>
      </c>
      <c r="E3" s="131" t="s">
        <v>83</v>
      </c>
      <c r="F3" s="131" t="s">
        <v>83</v>
      </c>
      <c r="G3" s="131" t="s">
        <v>83</v>
      </c>
      <c r="H3" s="131" t="s">
        <v>83</v>
      </c>
      <c r="I3" s="131" t="s">
        <v>83</v>
      </c>
      <c r="J3" s="131" t="s">
        <v>83</v>
      </c>
      <c r="K3" s="137"/>
      <c r="L3" s="131" t="s">
        <v>83</v>
      </c>
      <c r="M3" s="131" t="s">
        <v>83</v>
      </c>
      <c r="N3" s="131" t="s">
        <v>83</v>
      </c>
      <c r="O3" s="131" t="s">
        <v>83</v>
      </c>
      <c r="P3" s="252"/>
      <c r="Q3" s="131"/>
      <c r="R3" s="252"/>
      <c r="T3" s="261" t="s">
        <v>104</v>
      </c>
      <c r="U3" s="261"/>
    </row>
    <row r="4" customFormat="false" ht="17.1" hidden="false" customHeight="true" outlineLevel="0" collapsed="false">
      <c r="A4" s="55" t="s">
        <v>84</v>
      </c>
      <c r="B4" s="57" t="n">
        <v>1.5</v>
      </c>
      <c r="C4" s="286" t="n">
        <v>0.6</v>
      </c>
      <c r="D4" s="286" t="n">
        <v>0.8</v>
      </c>
      <c r="E4" s="286" t="n">
        <v>0.25</v>
      </c>
      <c r="F4" s="286" t="n">
        <v>0.25</v>
      </c>
      <c r="G4" s="287" t="n">
        <v>8.3</v>
      </c>
      <c r="H4" s="286" t="n">
        <v>0.7</v>
      </c>
      <c r="I4" s="286" t="n">
        <v>1.3</v>
      </c>
      <c r="J4" s="286" t="n">
        <v>1.4</v>
      </c>
      <c r="K4" s="262" t="n">
        <f aca="false">COUNT(B4:J4)</f>
        <v>9</v>
      </c>
      <c r="L4" s="273" t="n">
        <f aca="false">(AVERAGE(B4:J4))</f>
        <v>1.67777777777778</v>
      </c>
      <c r="M4" s="273" t="n">
        <f aca="false">STDEV(B4:J4)</f>
        <v>2.52662214120839</v>
      </c>
      <c r="N4" s="273" t="n">
        <f aca="false">MIN(B4:J4)</f>
        <v>0.25</v>
      </c>
      <c r="O4" s="273" t="n">
        <f aca="false">MAX(B4:J4)</f>
        <v>8.3</v>
      </c>
      <c r="P4" s="264" t="n">
        <f aca="false">COUNTIF(B4:J4,"&gt;5")</f>
        <v>1</v>
      </c>
      <c r="Q4" s="264" t="n">
        <f aca="false">COUNTIF(B4:J4,"&gt;10")</f>
        <v>0</v>
      </c>
      <c r="R4" s="264" t="n">
        <f aca="false">COUNTIF(B4:J4,"&gt;20")</f>
        <v>0</v>
      </c>
      <c r="T4" s="265" t="s">
        <v>124</v>
      </c>
      <c r="U4" s="274" t="n">
        <f aca="false">AVERAGE(L4:L24)</f>
        <v>2.42581254724112</v>
      </c>
    </row>
    <row r="5" customFormat="false" ht="17.1" hidden="false" customHeight="true" outlineLevel="0" collapsed="false">
      <c r="A5" s="55" t="s">
        <v>85</v>
      </c>
      <c r="B5" s="57" t="n">
        <v>0.25</v>
      </c>
      <c r="C5" s="286" t="n">
        <v>0.25</v>
      </c>
      <c r="D5" s="286" t="n">
        <v>0.25</v>
      </c>
      <c r="E5" s="286" t="n">
        <v>0.25</v>
      </c>
      <c r="F5" s="286" t="n">
        <v>0.25</v>
      </c>
      <c r="G5" s="286" t="n">
        <v>0.8</v>
      </c>
      <c r="H5" s="286" t="n">
        <v>0.25</v>
      </c>
      <c r="I5" s="286" t="s">
        <v>43</v>
      </c>
      <c r="J5" s="286" t="s">
        <v>43</v>
      </c>
      <c r="K5" s="262" t="n">
        <f aca="false">COUNT(B5:J5)</f>
        <v>7</v>
      </c>
      <c r="L5" s="273" t="n">
        <f aca="false">(AVERAGE(B5:J5))</f>
        <v>0.328571428571429</v>
      </c>
      <c r="M5" s="273" t="n">
        <f aca="false">STDEV(B5:J5)</f>
        <v>0.207880460155075</v>
      </c>
      <c r="N5" s="273" t="n">
        <f aca="false">MIN(B5:J5)</f>
        <v>0.25</v>
      </c>
      <c r="O5" s="273" t="n">
        <f aca="false">MAX(B5:J5)</f>
        <v>0.8</v>
      </c>
      <c r="P5" s="264" t="n">
        <f aca="false">COUNTIF(B5:J5,"&gt;5")</f>
        <v>0</v>
      </c>
      <c r="Q5" s="264" t="n">
        <f aca="false">COUNTIF(B5:J5,"&gt;10")</f>
        <v>0</v>
      </c>
      <c r="R5" s="264" t="n">
        <f aca="false">COUNTIF(B5:J5,"&gt;20")</f>
        <v>0</v>
      </c>
      <c r="T5" s="265" t="s">
        <v>125</v>
      </c>
      <c r="U5" s="274" t="n">
        <f aca="false">MAX(B4:J24)</f>
        <v>73.7</v>
      </c>
    </row>
    <row r="6" customFormat="false" ht="17.1" hidden="false" customHeight="true" outlineLevel="0" collapsed="false">
      <c r="A6" s="55" t="s">
        <v>86</v>
      </c>
      <c r="B6" s="57" t="n">
        <v>0.3</v>
      </c>
      <c r="C6" s="286" t="n">
        <v>0.25</v>
      </c>
      <c r="D6" s="286" t="n">
        <v>0.25</v>
      </c>
      <c r="E6" s="286" t="n">
        <v>0.25</v>
      </c>
      <c r="F6" s="286" t="n">
        <v>0.8</v>
      </c>
      <c r="G6" s="286" t="n">
        <v>1.3</v>
      </c>
      <c r="H6" s="286" t="n">
        <v>2.8</v>
      </c>
      <c r="I6" s="286" t="n">
        <v>1.2</v>
      </c>
      <c r="J6" s="286" t="n">
        <v>0.7</v>
      </c>
      <c r="K6" s="262" t="n">
        <f aca="false">COUNT(B6:J6)</f>
        <v>9</v>
      </c>
      <c r="L6" s="273" t="n">
        <f aca="false">(AVERAGE(B6:J6))</f>
        <v>0.872222222222222</v>
      </c>
      <c r="M6" s="273" t="n">
        <f aca="false">STDEV(B6:J6)</f>
        <v>0.831456219198849</v>
      </c>
      <c r="N6" s="273" t="n">
        <f aca="false">MIN(B6:J6)</f>
        <v>0.25</v>
      </c>
      <c r="O6" s="273" t="n">
        <f aca="false">MAX(B6:J6)</f>
        <v>2.8</v>
      </c>
      <c r="P6" s="264" t="n">
        <f aca="false">COUNTIF(B6:J6,"&gt;5")</f>
        <v>0</v>
      </c>
      <c r="Q6" s="264" t="n">
        <f aca="false">COUNTIF(B6:J6,"&gt;10")</f>
        <v>0</v>
      </c>
      <c r="R6" s="264" t="n">
        <f aca="false">COUNTIF(B6:J6,"&gt;20")</f>
        <v>0</v>
      </c>
      <c r="T6" s="265" t="s">
        <v>126</v>
      </c>
      <c r="U6" s="274" t="n">
        <f aca="false">MIN(B4:J24)</f>
        <v>0.25</v>
      </c>
    </row>
    <row r="7" customFormat="false" ht="17.1" hidden="false" customHeight="true" outlineLevel="0" collapsed="false">
      <c r="A7" s="55" t="s">
        <v>87</v>
      </c>
      <c r="B7" s="57" t="n">
        <v>2.3</v>
      </c>
      <c r="C7" s="286" t="n">
        <v>0.25</v>
      </c>
      <c r="D7" s="286" t="n">
        <v>0.6</v>
      </c>
      <c r="E7" s="286" t="n">
        <v>1.3</v>
      </c>
      <c r="F7" s="286" t="n">
        <v>0.5</v>
      </c>
      <c r="G7" s="286" t="n">
        <v>1.2</v>
      </c>
      <c r="H7" s="286" t="n">
        <v>0.5</v>
      </c>
      <c r="I7" s="288" t="n">
        <v>15.6</v>
      </c>
      <c r="J7" s="286" t="n">
        <v>3.8</v>
      </c>
      <c r="K7" s="262" t="n">
        <f aca="false">COUNT(B7:J7)</f>
        <v>9</v>
      </c>
      <c r="L7" s="273" t="n">
        <f aca="false">(AVERAGE(B7:J7))</f>
        <v>2.89444444444444</v>
      </c>
      <c r="M7" s="273" t="n">
        <f aca="false">STDEV(B7:J7)</f>
        <v>4.89568971420553</v>
      </c>
      <c r="N7" s="273" t="n">
        <f aca="false">MIN(B7:J7)</f>
        <v>0.25</v>
      </c>
      <c r="O7" s="273" t="n">
        <f aca="false">MAX(B7:J7)</f>
        <v>15.6</v>
      </c>
      <c r="P7" s="264" t="n">
        <f aca="false">COUNTIF(B7:J7,"&gt;5")</f>
        <v>1</v>
      </c>
      <c r="Q7" s="264" t="n">
        <f aca="false">COUNTIF(B7:J7,"&gt;10")</f>
        <v>1</v>
      </c>
      <c r="R7" s="264" t="n">
        <f aca="false">COUNTIF(B7:J7,"&gt;20")</f>
        <v>0</v>
      </c>
      <c r="T7" s="265" t="s">
        <v>127</v>
      </c>
      <c r="U7" s="267" t="n">
        <f aca="false">SUM(K4:K24)</f>
        <v>183</v>
      </c>
    </row>
    <row r="8" customFormat="false" ht="17.1" hidden="false" customHeight="true" outlineLevel="0" collapsed="false">
      <c r="A8" s="55" t="s">
        <v>88</v>
      </c>
      <c r="B8" s="57" t="n">
        <v>2.5</v>
      </c>
      <c r="C8" s="286" t="n">
        <v>0.25</v>
      </c>
      <c r="D8" s="286" t="n">
        <v>3.1</v>
      </c>
      <c r="E8" s="286" t="n">
        <v>0.7</v>
      </c>
      <c r="F8" s="286" t="n">
        <v>0.7</v>
      </c>
      <c r="G8" s="286" t="n">
        <v>2.6</v>
      </c>
      <c r="H8" s="286" t="n">
        <v>0.25</v>
      </c>
      <c r="I8" s="286" t="n">
        <v>1.1</v>
      </c>
      <c r="J8" s="286" t="n">
        <v>1.2</v>
      </c>
      <c r="K8" s="262" t="n">
        <f aca="false">COUNT(B8:J8)</f>
        <v>9</v>
      </c>
      <c r="L8" s="273" t="n">
        <f aca="false">(AVERAGE(B8:J8))</f>
        <v>1.37777777777778</v>
      </c>
      <c r="M8" s="273" t="n">
        <f aca="false">STDEV(B8:J8)</f>
        <v>1.07764532404889</v>
      </c>
      <c r="N8" s="273" t="n">
        <f aca="false">MIN(B8:J8)</f>
        <v>0.25</v>
      </c>
      <c r="O8" s="273" t="n">
        <f aca="false">MAX(B8:J8)</f>
        <v>3.1</v>
      </c>
      <c r="P8" s="264" t="n">
        <f aca="false">COUNTIF(B8:J8,"&gt;5")</f>
        <v>0</v>
      </c>
      <c r="Q8" s="264" t="n">
        <f aca="false">COUNTIF(B8:J8,"&gt;10")</f>
        <v>0</v>
      </c>
      <c r="R8" s="264" t="n">
        <f aca="false">COUNTIF(B8:J8,"&gt;20")</f>
        <v>0</v>
      </c>
      <c r="T8" s="261"/>
    </row>
    <row r="9" customFormat="false" ht="17.1" hidden="false" customHeight="true" outlineLevel="0" collapsed="false">
      <c r="A9" s="55" t="s">
        <v>89</v>
      </c>
      <c r="B9" s="275" t="n">
        <v>6.5</v>
      </c>
      <c r="C9" s="286" t="n">
        <v>0.25</v>
      </c>
      <c r="D9" s="286" t="n">
        <v>0.25</v>
      </c>
      <c r="E9" s="286" t="n">
        <v>0.25</v>
      </c>
      <c r="F9" s="286" t="n">
        <v>0.25</v>
      </c>
      <c r="G9" s="286" t="n">
        <v>4.5</v>
      </c>
      <c r="H9" s="286" t="n">
        <v>0.7</v>
      </c>
      <c r="I9" s="286" t="n">
        <v>1.2</v>
      </c>
      <c r="J9" s="286" t="n">
        <v>1.3</v>
      </c>
      <c r="K9" s="262" t="n">
        <f aca="false">COUNT(B9:J9)</f>
        <v>9</v>
      </c>
      <c r="L9" s="273" t="n">
        <f aca="false">(AVERAGE(B9:J9))</f>
        <v>1.68888888888889</v>
      </c>
      <c r="M9" s="273" t="n">
        <f aca="false">STDEV(B9:J9)</f>
        <v>2.25551792524713</v>
      </c>
      <c r="N9" s="273" t="n">
        <f aca="false">MIN(B9:J9)</f>
        <v>0.25</v>
      </c>
      <c r="O9" s="273" t="n">
        <f aca="false">MAX(B9:J9)</f>
        <v>6.5</v>
      </c>
      <c r="P9" s="264" t="n">
        <f aca="false">COUNTIF(B9:J9,"&gt;5")</f>
        <v>1</v>
      </c>
      <c r="Q9" s="264" t="n">
        <f aca="false">COUNTIF(B9:J9,"&gt;10")</f>
        <v>0</v>
      </c>
      <c r="R9" s="264" t="n">
        <f aca="false">COUNTIF(B9:J9,"&gt;20")</f>
        <v>0</v>
      </c>
      <c r="T9" s="261"/>
    </row>
    <row r="10" customFormat="false" ht="17.1" hidden="false" customHeight="true" outlineLevel="0" collapsed="false">
      <c r="A10" s="55" t="s">
        <v>90</v>
      </c>
      <c r="B10" s="57" t="n">
        <v>0.3</v>
      </c>
      <c r="C10" s="286" t="n">
        <v>0.25</v>
      </c>
      <c r="D10" s="286" t="n">
        <v>0.8</v>
      </c>
      <c r="E10" s="286" t="n">
        <v>0.25</v>
      </c>
      <c r="F10" s="286" t="n">
        <v>0.8</v>
      </c>
      <c r="G10" s="286" t="n">
        <v>1.4</v>
      </c>
      <c r="H10" s="286" t="n">
        <v>0.25</v>
      </c>
      <c r="I10" s="286" t="n">
        <v>1.1</v>
      </c>
      <c r="J10" s="286" t="n">
        <v>0.25</v>
      </c>
      <c r="K10" s="262" t="n">
        <f aca="false">COUNT(B10:J10)</f>
        <v>9</v>
      </c>
      <c r="L10" s="273" t="n">
        <f aca="false">(AVERAGE(B10:J10))</f>
        <v>0.6</v>
      </c>
      <c r="M10" s="273" t="n">
        <f aca="false">STDEV(B10:J10)</f>
        <v>0.440170421541475</v>
      </c>
      <c r="N10" s="273" t="n">
        <f aca="false">MIN(B10:J10)</f>
        <v>0.25</v>
      </c>
      <c r="O10" s="273" t="n">
        <f aca="false">MAX(B10:J10)</f>
        <v>1.4</v>
      </c>
      <c r="P10" s="264" t="n">
        <f aca="false">COUNTIF(B10:J10,"&gt;5")</f>
        <v>0</v>
      </c>
      <c r="Q10" s="264" t="n">
        <f aca="false">COUNTIF(B10:J10,"&gt;10")</f>
        <v>0</v>
      </c>
      <c r="R10" s="264" t="n">
        <f aca="false">COUNTIF(B10:J10,"&gt;20")</f>
        <v>0</v>
      </c>
      <c r="T10" s="261"/>
      <c r="U10" s="261"/>
    </row>
    <row r="11" customFormat="false" ht="17.1" hidden="false" customHeight="true" outlineLevel="0" collapsed="false">
      <c r="A11" s="55" t="s">
        <v>91</v>
      </c>
      <c r="B11" s="57" t="n">
        <v>0.3</v>
      </c>
      <c r="C11" s="286" t="n">
        <v>0.25</v>
      </c>
      <c r="D11" s="286" t="n">
        <v>0.25</v>
      </c>
      <c r="E11" s="286" t="n">
        <v>0.25</v>
      </c>
      <c r="F11" s="286" t="n">
        <v>2.4</v>
      </c>
      <c r="G11" s="286" t="n">
        <v>2.8</v>
      </c>
      <c r="H11" s="286" t="n">
        <v>0.25</v>
      </c>
      <c r="I11" s="286" t="n">
        <v>0.6</v>
      </c>
      <c r="J11" s="286" t="n">
        <v>0.5</v>
      </c>
      <c r="K11" s="262" t="n">
        <f aca="false">COUNT(B11:J11)</f>
        <v>9</v>
      </c>
      <c r="L11" s="273" t="n">
        <f aca="false">(AVERAGE(B11:J11))</f>
        <v>0.844444444444444</v>
      </c>
      <c r="M11" s="273" t="n">
        <f aca="false">STDEV(B11:J11)</f>
        <v>1.00823002225572</v>
      </c>
      <c r="N11" s="273" t="n">
        <f aca="false">MIN(B11:J11)</f>
        <v>0.25</v>
      </c>
      <c r="O11" s="273" t="n">
        <f aca="false">MAX(B11:J11)</f>
        <v>2.8</v>
      </c>
      <c r="P11" s="264" t="n">
        <f aca="false">COUNTIF(B11:J11,"&gt;5")</f>
        <v>0</v>
      </c>
      <c r="Q11" s="264" t="n">
        <f aca="false">COUNTIF(B11:J11,"&gt;10")</f>
        <v>0</v>
      </c>
      <c r="R11" s="264" t="n">
        <f aca="false">COUNTIF(B11:J11,"&gt;20")</f>
        <v>0</v>
      </c>
      <c r="T11" s="265"/>
      <c r="U11" s="274"/>
    </row>
    <row r="12" customFormat="false" ht="17.1" hidden="false" customHeight="true" outlineLevel="0" collapsed="false">
      <c r="A12" s="55" t="s">
        <v>92</v>
      </c>
      <c r="B12" s="57" t="n">
        <v>0.3</v>
      </c>
      <c r="C12" s="286" t="n">
        <v>0.25</v>
      </c>
      <c r="D12" s="286" t="n">
        <v>0.25</v>
      </c>
      <c r="E12" s="286" t="n">
        <v>0.25</v>
      </c>
      <c r="F12" s="286" t="n">
        <v>0.25</v>
      </c>
      <c r="G12" s="286" t="n">
        <v>0.3</v>
      </c>
      <c r="H12" s="286" t="n">
        <v>3.3</v>
      </c>
      <c r="I12" s="287" t="n">
        <v>9.5</v>
      </c>
      <c r="J12" s="286" t="n">
        <v>0.9</v>
      </c>
      <c r="K12" s="262" t="n">
        <f aca="false">COUNT(B12:J12)</f>
        <v>9</v>
      </c>
      <c r="L12" s="273" t="n">
        <f aca="false">(AVERAGE(B12:J12))</f>
        <v>1.7</v>
      </c>
      <c r="M12" s="273" t="n">
        <f aca="false">STDEV(B12:J12)</f>
        <v>3.08970063274745</v>
      </c>
      <c r="N12" s="273" t="n">
        <f aca="false">MIN(B12:J12)</f>
        <v>0.25</v>
      </c>
      <c r="O12" s="273" t="n">
        <f aca="false">MAX(B12:J12)</f>
        <v>9.5</v>
      </c>
      <c r="P12" s="264" t="n">
        <f aca="false">COUNTIF(B12:J12,"&gt;5")</f>
        <v>1</v>
      </c>
      <c r="Q12" s="264" t="n">
        <f aca="false">COUNTIF(B12:J12,"&gt;10")</f>
        <v>0</v>
      </c>
      <c r="R12" s="264" t="n">
        <f aca="false">COUNTIF(B12:J12,"&gt;20")</f>
        <v>0</v>
      </c>
      <c r="T12" s="265"/>
      <c r="U12" s="274"/>
    </row>
    <row r="13" customFormat="false" ht="17.1" hidden="false" customHeight="true" outlineLevel="0" collapsed="false">
      <c r="A13" s="55" t="s">
        <v>93</v>
      </c>
      <c r="B13" s="57" t="n">
        <v>1.2</v>
      </c>
      <c r="C13" s="286" t="n">
        <v>0.25</v>
      </c>
      <c r="D13" s="286" t="n">
        <v>0.25</v>
      </c>
      <c r="E13" s="286" t="n">
        <v>0.25</v>
      </c>
      <c r="F13" s="286" t="n">
        <v>0.25</v>
      </c>
      <c r="G13" s="286" t="n">
        <v>0.3</v>
      </c>
      <c r="H13" s="286" t="n">
        <v>0.9</v>
      </c>
      <c r="I13" s="286" t="n">
        <v>1.3</v>
      </c>
      <c r="J13" s="286" t="n">
        <v>1.3</v>
      </c>
      <c r="K13" s="262" t="n">
        <f aca="false">COUNT(B13:J13)</f>
        <v>9</v>
      </c>
      <c r="L13" s="273" t="n">
        <f aca="false">(AVERAGE(B13:J13))</f>
        <v>0.666666666666667</v>
      </c>
      <c r="M13" s="273" t="n">
        <f aca="false">STDEV(B13:J13)</f>
        <v>0.49623583103198</v>
      </c>
      <c r="N13" s="273" t="n">
        <f aca="false">MIN(B13:J13)</f>
        <v>0.25</v>
      </c>
      <c r="O13" s="273" t="n">
        <f aca="false">MAX(B13:J13)</f>
        <v>1.3</v>
      </c>
      <c r="P13" s="264" t="n">
        <f aca="false">COUNTIF(B13:J13,"&gt;5")</f>
        <v>0</v>
      </c>
      <c r="Q13" s="264" t="n">
        <f aca="false">COUNTIF(B13:J13,"&gt;10")</f>
        <v>0</v>
      </c>
      <c r="R13" s="264" t="n">
        <f aca="false">COUNTIF(B13:J13,"&gt;20")</f>
        <v>0</v>
      </c>
      <c r="T13" s="265"/>
      <c r="U13" s="274"/>
    </row>
    <row r="14" customFormat="false" ht="17.1" hidden="false" customHeight="true" outlineLevel="0" collapsed="false">
      <c r="A14" s="55" t="s">
        <v>94</v>
      </c>
      <c r="B14" s="57" t="n">
        <v>0.3</v>
      </c>
      <c r="C14" s="286" t="n">
        <v>0.25</v>
      </c>
      <c r="D14" s="286" t="n">
        <v>0.25</v>
      </c>
      <c r="E14" s="286" t="n">
        <v>0.25</v>
      </c>
      <c r="F14" s="286" t="n">
        <v>0.25</v>
      </c>
      <c r="G14" s="286" t="n">
        <v>0.3</v>
      </c>
      <c r="H14" s="286" t="n">
        <v>0.25</v>
      </c>
      <c r="I14" s="286" t="n">
        <v>3.7</v>
      </c>
      <c r="J14" s="286" t="n">
        <v>0.25</v>
      </c>
      <c r="K14" s="262" t="n">
        <f aca="false">COUNT(B14:J14)</f>
        <v>9</v>
      </c>
      <c r="L14" s="273" t="n">
        <f aca="false">(AVERAGE(B14:J14))</f>
        <v>0.644444444444444</v>
      </c>
      <c r="M14" s="273" t="n">
        <f aca="false">STDEV(B14:J14)</f>
        <v>1.14603786053419</v>
      </c>
      <c r="N14" s="273" t="n">
        <f aca="false">MIN(B14:J14)</f>
        <v>0.25</v>
      </c>
      <c r="O14" s="273" t="n">
        <f aca="false">MAX(B14:J14)</f>
        <v>3.7</v>
      </c>
      <c r="P14" s="264" t="n">
        <f aca="false">COUNTIF(B14:J14,"&gt;5")</f>
        <v>0</v>
      </c>
      <c r="Q14" s="264" t="n">
        <f aca="false">COUNTIF(B14:J14,"&gt;10")</f>
        <v>0</v>
      </c>
      <c r="R14" s="264" t="n">
        <f aca="false">COUNTIF(B14:J14,"&gt;20")</f>
        <v>0</v>
      </c>
      <c r="T14" s="265"/>
      <c r="U14" s="267"/>
    </row>
    <row r="15" customFormat="false" ht="17.1" hidden="false" customHeight="true" outlineLevel="0" collapsed="false">
      <c r="A15" s="55" t="s">
        <v>95</v>
      </c>
      <c r="B15" s="57" t="n">
        <v>0.3</v>
      </c>
      <c r="C15" s="57" t="n">
        <v>0.6</v>
      </c>
      <c r="D15" s="286" t="n">
        <v>0.25</v>
      </c>
      <c r="E15" s="286" t="n">
        <v>0.25</v>
      </c>
      <c r="F15" s="286" t="n">
        <v>0.25</v>
      </c>
      <c r="G15" s="286" t="n">
        <v>1.1</v>
      </c>
      <c r="H15" s="286" t="n">
        <v>4</v>
      </c>
      <c r="I15" s="286" t="n">
        <v>0.7</v>
      </c>
      <c r="J15" s="286" t="n">
        <v>0.25</v>
      </c>
      <c r="K15" s="262" t="n">
        <f aca="false">COUNT(B15:J15)</f>
        <v>9</v>
      </c>
      <c r="L15" s="273" t="n">
        <f aca="false">(AVERAGE(B15:J15))</f>
        <v>0.855555555555556</v>
      </c>
      <c r="M15" s="273" t="n">
        <f aca="false">STDEV(B15:J15)</f>
        <v>1.21512459352026</v>
      </c>
      <c r="N15" s="273" t="n">
        <f aca="false">MIN(B15:J15)</f>
        <v>0.25</v>
      </c>
      <c r="O15" s="273" t="n">
        <f aca="false">MAX(B15:J15)</f>
        <v>4</v>
      </c>
      <c r="P15" s="264" t="n">
        <f aca="false">COUNTIF(B15:J15,"&gt;5")</f>
        <v>0</v>
      </c>
      <c r="Q15" s="264" t="n">
        <f aca="false">COUNTIF(B15:J15,"&gt;10")</f>
        <v>0</v>
      </c>
      <c r="R15" s="264" t="n">
        <f aca="false">COUNTIF(B15:J15,"&gt;20")</f>
        <v>0</v>
      </c>
    </row>
    <row r="16" customFormat="false" ht="17.1" hidden="false" customHeight="true" outlineLevel="0" collapsed="false">
      <c r="A16" s="55" t="s">
        <v>96</v>
      </c>
      <c r="B16" s="57" t="n">
        <v>0.9</v>
      </c>
      <c r="C16" s="57" t="n">
        <v>0.7</v>
      </c>
      <c r="D16" s="57" t="n">
        <v>0.7</v>
      </c>
      <c r="E16" s="286" t="n">
        <v>0.25</v>
      </c>
      <c r="F16" s="286" t="n">
        <v>0.25</v>
      </c>
      <c r="G16" s="286" t="n">
        <v>0.7</v>
      </c>
      <c r="H16" s="286" t="n">
        <v>0.25</v>
      </c>
      <c r="I16" s="286" t="n">
        <v>1.6</v>
      </c>
      <c r="J16" s="286" t="n">
        <v>0.5</v>
      </c>
      <c r="K16" s="262" t="n">
        <f aca="false">COUNT(B16:J16)</f>
        <v>9</v>
      </c>
      <c r="L16" s="273" t="n">
        <f aca="false">(AVERAGE(B16:J16))</f>
        <v>0.65</v>
      </c>
      <c r="M16" s="273" t="n">
        <f aca="false">STDEV(B16:J16)</f>
        <v>0.429389100932942</v>
      </c>
      <c r="N16" s="273" t="n">
        <f aca="false">MIN(B16:J16)</f>
        <v>0.25</v>
      </c>
      <c r="O16" s="273" t="n">
        <f aca="false">MAX(B16:J16)</f>
        <v>1.6</v>
      </c>
      <c r="P16" s="264" t="n">
        <f aca="false">COUNTIF(B16:J16,"&gt;5")</f>
        <v>0</v>
      </c>
      <c r="Q16" s="264" t="n">
        <f aca="false">COUNTIF(B16:J16,"&gt;10")</f>
        <v>0</v>
      </c>
      <c r="R16" s="264" t="n">
        <f aca="false">COUNTIF(B16:J16,"&gt;20")</f>
        <v>0</v>
      </c>
    </row>
    <row r="17" customFormat="false" ht="17.1" hidden="false" customHeight="true" outlineLevel="0" collapsed="false">
      <c r="A17" s="55" t="s">
        <v>97</v>
      </c>
      <c r="B17" s="289" t="n">
        <v>22.6</v>
      </c>
      <c r="C17" s="57" t="n">
        <v>3.1</v>
      </c>
      <c r="D17" s="57" t="n">
        <v>0.6</v>
      </c>
      <c r="E17" s="57" t="n">
        <v>2.6</v>
      </c>
      <c r="F17" s="57" t="n">
        <v>0.5</v>
      </c>
      <c r="G17" s="57" t="n">
        <v>3.2</v>
      </c>
      <c r="H17" s="275" t="n">
        <v>9.2</v>
      </c>
      <c r="I17" s="57" t="s">
        <v>43</v>
      </c>
      <c r="J17" s="286" t="s">
        <v>43</v>
      </c>
      <c r="K17" s="262" t="n">
        <f aca="false">COUNT(B17:J17)</f>
        <v>7</v>
      </c>
      <c r="L17" s="273" t="n">
        <f aca="false">(AVERAGE(B17:J17))</f>
        <v>5.97142857142857</v>
      </c>
      <c r="M17" s="273" t="n">
        <f aca="false">STDEV(B17:J17)</f>
        <v>7.88473510138721</v>
      </c>
      <c r="N17" s="273" t="n">
        <f aca="false">MIN(B17:J17)</f>
        <v>0.5</v>
      </c>
      <c r="O17" s="273" t="n">
        <f aca="false">MAX(B17:J17)</f>
        <v>22.6</v>
      </c>
      <c r="P17" s="264" t="n">
        <f aca="false">COUNTIF(B17:J17,"&gt;5")</f>
        <v>2</v>
      </c>
      <c r="Q17" s="264" t="n">
        <f aca="false">COUNTIF(B17:J17,"&gt;10")</f>
        <v>1</v>
      </c>
      <c r="R17" s="264" t="n">
        <f aca="false">COUNTIF(B17:J17,"&gt;20")</f>
        <v>1</v>
      </c>
    </row>
    <row r="18" customFormat="false" ht="17.1" hidden="false" customHeight="true" outlineLevel="0" collapsed="false">
      <c r="A18" s="55" t="s">
        <v>98</v>
      </c>
      <c r="B18" s="290" t="n">
        <v>17.4</v>
      </c>
      <c r="C18" s="289" t="n">
        <v>26.2</v>
      </c>
      <c r="D18" s="57" t="n">
        <v>4.1</v>
      </c>
      <c r="E18" s="286" t="n">
        <v>0.25</v>
      </c>
      <c r="F18" s="57" t="n">
        <v>0.8</v>
      </c>
      <c r="G18" s="286" t="n">
        <v>1.5</v>
      </c>
      <c r="H18" s="286" t="n">
        <v>1.9</v>
      </c>
      <c r="I18" s="286" t="n">
        <v>1</v>
      </c>
      <c r="J18" s="286" t="n">
        <v>0.7</v>
      </c>
      <c r="K18" s="262" t="n">
        <f aca="false">COUNT(B18:J18)</f>
        <v>9</v>
      </c>
      <c r="L18" s="273" t="n">
        <f aca="false">(AVERAGE(B18:J18))</f>
        <v>5.98333333333333</v>
      </c>
      <c r="M18" s="273" t="n">
        <f aca="false">STDEV(B18:J18)</f>
        <v>9.29959676545171</v>
      </c>
      <c r="N18" s="273" t="n">
        <f aca="false">MIN(B18:J18)</f>
        <v>0.25</v>
      </c>
      <c r="O18" s="273" t="n">
        <f aca="false">MAX(B18:J18)</f>
        <v>26.2</v>
      </c>
      <c r="P18" s="264" t="n">
        <f aca="false">COUNTIF(B18:J18,"&gt;5")</f>
        <v>2</v>
      </c>
      <c r="Q18" s="264" t="n">
        <f aca="false">COUNTIF(B18:J18,"&gt;10")</f>
        <v>2</v>
      </c>
      <c r="R18" s="264" t="n">
        <f aca="false">COUNTIF(B18:J18,"&gt;20")</f>
        <v>1</v>
      </c>
    </row>
    <row r="19" customFormat="false" ht="17.1" hidden="false" customHeight="true" outlineLevel="0" collapsed="false">
      <c r="A19" s="55" t="s">
        <v>99</v>
      </c>
      <c r="B19" s="290" t="n">
        <v>12</v>
      </c>
      <c r="C19" s="57" t="n">
        <v>73.7</v>
      </c>
      <c r="D19" s="286" t="n">
        <v>0.25</v>
      </c>
      <c r="E19" s="286" t="n">
        <v>0.25</v>
      </c>
      <c r="F19" s="286" t="n">
        <v>0.5</v>
      </c>
      <c r="G19" s="287" t="n">
        <v>6.2</v>
      </c>
      <c r="H19" s="286" t="n">
        <v>0.25</v>
      </c>
      <c r="I19" s="286" t="n">
        <v>0.5</v>
      </c>
      <c r="J19" s="286" t="n">
        <v>1</v>
      </c>
      <c r="K19" s="262" t="n">
        <f aca="false">COUNT(B19:J19)</f>
        <v>9</v>
      </c>
      <c r="L19" s="273" t="n">
        <f aca="false">(AVERAGE(B19:J19))</f>
        <v>10.5166666666667</v>
      </c>
      <c r="M19" s="273" t="n">
        <f aca="false">STDEV(B19:J19)</f>
        <v>24.0323089818686</v>
      </c>
      <c r="N19" s="273" t="n">
        <f aca="false">MIN(B19:J19)</f>
        <v>0.25</v>
      </c>
      <c r="O19" s="273" t="n">
        <f aca="false">MAX(B19:J19)</f>
        <v>73.7</v>
      </c>
      <c r="P19" s="264" t="n">
        <f aca="false">COUNTIF(B19:J19,"&gt;5")</f>
        <v>3</v>
      </c>
      <c r="Q19" s="264" t="n">
        <f aca="false">COUNTIF(B19:J19,"&gt;10")</f>
        <v>2</v>
      </c>
      <c r="R19" s="264" t="n">
        <f aca="false">COUNTIF(B19:J19,"&gt;20")</f>
        <v>1</v>
      </c>
    </row>
    <row r="20" customFormat="false" ht="17.1" hidden="false" customHeight="true" outlineLevel="0" collapsed="false">
      <c r="A20" s="55" t="s">
        <v>100</v>
      </c>
      <c r="B20" s="290" t="n">
        <v>13.3</v>
      </c>
      <c r="C20" s="289" t="n">
        <v>52.3</v>
      </c>
      <c r="D20" s="57" t="n">
        <v>0.5</v>
      </c>
      <c r="E20" s="286" t="n">
        <v>0.25</v>
      </c>
      <c r="F20" s="57" t="n">
        <v>1.3</v>
      </c>
      <c r="G20" s="287" t="n">
        <v>9.2</v>
      </c>
      <c r="H20" s="286" t="n">
        <v>0.25</v>
      </c>
      <c r="I20" s="286" t="s">
        <v>43</v>
      </c>
      <c r="J20" s="286" t="s">
        <v>43</v>
      </c>
      <c r="K20" s="262" t="n">
        <f aca="false">COUNT(B20:J20)</f>
        <v>7</v>
      </c>
      <c r="L20" s="273" t="n">
        <f aca="false">(AVERAGE(B20:J20))</f>
        <v>11.0142857142857</v>
      </c>
      <c r="M20" s="273" t="n">
        <f aca="false">STDEV(B20:J20)</f>
        <v>18.9283014356306</v>
      </c>
      <c r="N20" s="273" t="n">
        <f aca="false">MIN(B20:J20)</f>
        <v>0.25</v>
      </c>
      <c r="O20" s="273" t="n">
        <f aca="false">MAX(B20:J20)</f>
        <v>52.3</v>
      </c>
      <c r="P20" s="264" t="n">
        <f aca="false">COUNTIF(B20:J20,"&gt;5")</f>
        <v>3</v>
      </c>
      <c r="Q20" s="264" t="n">
        <f aca="false">COUNTIF(B20:J20,"&gt;10")</f>
        <v>2</v>
      </c>
      <c r="R20" s="264" t="n">
        <f aca="false">COUNTIF(B20:J20,"&gt;20")</f>
        <v>1</v>
      </c>
    </row>
    <row r="21" customFormat="false" ht="17.1" hidden="false" customHeight="true" outlineLevel="0" collapsed="false">
      <c r="A21" s="58" t="s">
        <v>28</v>
      </c>
      <c r="B21" s="57" t="n">
        <v>0.3</v>
      </c>
      <c r="C21" s="286" t="n">
        <v>0.25</v>
      </c>
      <c r="D21" s="286" t="n">
        <v>0.25</v>
      </c>
      <c r="E21" s="286" t="n">
        <v>0.25</v>
      </c>
      <c r="F21" s="286" t="n">
        <v>0.25</v>
      </c>
      <c r="G21" s="286" t="n">
        <v>0.3</v>
      </c>
      <c r="H21" s="286" t="n">
        <v>0.25</v>
      </c>
      <c r="I21" s="286" t="n">
        <v>0.25</v>
      </c>
      <c r="J21" s="286" t="n">
        <v>1.3</v>
      </c>
      <c r="K21" s="262" t="n">
        <f aca="false">COUNT(B21:J21)</f>
        <v>9</v>
      </c>
      <c r="L21" s="273" t="n">
        <f aca="false">(AVERAGE(B21:J21))</f>
        <v>0.377777777777778</v>
      </c>
      <c r="M21" s="273" t="n">
        <f aca="false">STDEV(B21:J21)</f>
        <v>0.346510381438197</v>
      </c>
      <c r="N21" s="273" t="n">
        <f aca="false">MIN(B21:J21)</f>
        <v>0.25</v>
      </c>
      <c r="O21" s="273" t="n">
        <f aca="false">MAX(B21:J21)</f>
        <v>1.3</v>
      </c>
      <c r="P21" s="264" t="n">
        <f aca="false">COUNTIF(B21:J21,"&gt;5")</f>
        <v>0</v>
      </c>
      <c r="Q21" s="264" t="n">
        <f aca="false">COUNTIF(B21:J21,"&gt;10")</f>
        <v>0</v>
      </c>
      <c r="R21" s="264" t="n">
        <f aca="false">COUNTIF(B21:J21,"&gt;20")</f>
        <v>0</v>
      </c>
    </row>
    <row r="22" customFormat="false" ht="17.1" hidden="false" customHeight="true" outlineLevel="0" collapsed="false">
      <c r="A22" s="58" t="s">
        <v>29</v>
      </c>
      <c r="B22" s="57" t="n">
        <v>0.3</v>
      </c>
      <c r="C22" s="286" t="n">
        <v>0.25</v>
      </c>
      <c r="D22" s="286" t="n">
        <v>0.25</v>
      </c>
      <c r="E22" s="286" t="n">
        <v>0.25</v>
      </c>
      <c r="F22" s="286" t="n">
        <v>0.25</v>
      </c>
      <c r="G22" s="286" t="n">
        <v>0.6</v>
      </c>
      <c r="H22" s="286" t="n">
        <v>0.25</v>
      </c>
      <c r="I22" s="286" t="n">
        <v>0.25</v>
      </c>
      <c r="J22" s="286" t="n">
        <v>1.6</v>
      </c>
      <c r="K22" s="262" t="n">
        <f aca="false">COUNT(B22:J22)</f>
        <v>9</v>
      </c>
      <c r="L22" s="273" t="n">
        <f aca="false">(AVERAGE(B22:J22))</f>
        <v>0.444444444444444</v>
      </c>
      <c r="M22" s="273" t="n">
        <f aca="false">STDEV(B22:J22)</f>
        <v>0.44822179529534</v>
      </c>
      <c r="N22" s="273" t="n">
        <f aca="false">MIN(B22:J22)</f>
        <v>0.25</v>
      </c>
      <c r="O22" s="273" t="n">
        <f aca="false">MAX(B22:J22)</f>
        <v>1.6</v>
      </c>
      <c r="P22" s="264" t="n">
        <f aca="false">COUNTIF(B22:J22,"&gt;5")</f>
        <v>0</v>
      </c>
      <c r="Q22" s="264" t="n">
        <f aca="false">COUNTIF(B22:J22,"&gt;10")</f>
        <v>0</v>
      </c>
      <c r="R22" s="264" t="n">
        <f aca="false">COUNTIF(B22:J22,"&gt;20")</f>
        <v>0</v>
      </c>
    </row>
    <row r="23" customFormat="false" ht="17.1" hidden="false" customHeight="true" outlineLevel="0" collapsed="false">
      <c r="A23" s="58" t="s">
        <v>30</v>
      </c>
      <c r="B23" s="57" t="n">
        <v>0.3</v>
      </c>
      <c r="C23" s="286" t="n">
        <v>1.1</v>
      </c>
      <c r="D23" s="286" t="n">
        <v>0.25</v>
      </c>
      <c r="E23" s="286" t="n">
        <v>0.25</v>
      </c>
      <c r="F23" s="286" t="n">
        <v>0.25</v>
      </c>
      <c r="G23" s="286" t="n">
        <v>1.7</v>
      </c>
      <c r="H23" s="286" t="n">
        <v>3.2</v>
      </c>
      <c r="I23" s="286" t="n">
        <v>1.1</v>
      </c>
      <c r="J23" s="286" t="n">
        <v>4.1</v>
      </c>
      <c r="K23" s="262" t="n">
        <f aca="false">COUNT(B23:J23)</f>
        <v>9</v>
      </c>
      <c r="L23" s="273" t="n">
        <f aca="false">(AVERAGE(B23:J23))</f>
        <v>1.36111111111111</v>
      </c>
      <c r="M23" s="273" t="n">
        <f aca="false">STDEV(B23:J23)</f>
        <v>1.41261676016927</v>
      </c>
      <c r="N23" s="273" t="n">
        <f aca="false">MIN(B23:J23)</f>
        <v>0.25</v>
      </c>
      <c r="O23" s="273" t="n">
        <f aca="false">MAX(B23:J23)</f>
        <v>4.1</v>
      </c>
      <c r="P23" s="264" t="n">
        <f aca="false">COUNTIF(B23:J23,"&gt;5")</f>
        <v>0</v>
      </c>
      <c r="Q23" s="264" t="n">
        <f aca="false">COUNTIF(B23:J23,"&gt;10")</f>
        <v>0</v>
      </c>
      <c r="R23" s="264" t="n">
        <f aca="false">COUNTIF(B23:J23,"&gt;20")</f>
        <v>0</v>
      </c>
    </row>
    <row r="24" customFormat="false" ht="17.1" hidden="false" customHeight="true" outlineLevel="0" collapsed="false">
      <c r="A24" s="58" t="s">
        <v>31</v>
      </c>
      <c r="B24" s="57" t="n">
        <v>1.6</v>
      </c>
      <c r="C24" s="286" t="n">
        <v>0.25</v>
      </c>
      <c r="D24" s="286" t="n">
        <v>0.25</v>
      </c>
      <c r="E24" s="286" t="n">
        <v>0.25</v>
      </c>
      <c r="F24" s="286" t="n">
        <v>0.25</v>
      </c>
      <c r="G24" s="286" t="n">
        <v>0.3</v>
      </c>
      <c r="H24" s="286" t="n">
        <v>0.6</v>
      </c>
      <c r="I24" s="286" t="n">
        <v>0.25</v>
      </c>
      <c r="J24" s="286" t="n">
        <v>0.5</v>
      </c>
      <c r="K24" s="262" t="n">
        <f aca="false">COUNT(B24:J24)</f>
        <v>9</v>
      </c>
      <c r="L24" s="273" t="n">
        <f aca="false">(AVERAGE(B24:J24))</f>
        <v>0.472222222222222</v>
      </c>
      <c r="M24" s="273" t="n">
        <f aca="false">STDEV(B24:J24)</f>
        <v>0.442373647999567</v>
      </c>
      <c r="N24" s="273" t="n">
        <f aca="false">MIN(B24:J24)</f>
        <v>0.25</v>
      </c>
      <c r="O24" s="273" t="n">
        <f aca="false">MAX(B24:J24)</f>
        <v>1.6</v>
      </c>
      <c r="P24" s="264" t="n">
        <f aca="false">COUNTIF(B24:J24,"&gt;5")</f>
        <v>0</v>
      </c>
      <c r="Q24" s="264" t="n">
        <f aca="false">COUNTIF(B24:J24,"&gt;10")</f>
        <v>0</v>
      </c>
      <c r="R24" s="264" t="n">
        <f aca="false">COUNTIF(B24:J24,"&gt;20")</f>
        <v>0</v>
      </c>
    </row>
    <row r="25" customFormat="false" ht="15.7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 t="s">
        <v>134</v>
      </c>
      <c r="P25" s="171" t="n">
        <f aca="false">SUM(P5:P24)</f>
        <v>13</v>
      </c>
      <c r="Q25" s="171" t="n">
        <f aca="false">SUM(Q5:Q24)</f>
        <v>8</v>
      </c>
      <c r="R25" s="171" t="n">
        <f aca="false">SUM(R5:R24)</f>
        <v>4</v>
      </c>
    </row>
    <row r="26" customFormat="false" ht="15.75" hidden="false" customHeight="true" outlineLevel="0" collapsed="false">
      <c r="A26" s="291" t="s">
        <v>128</v>
      </c>
      <c r="B26" s="57" t="n">
        <f aca="false">AVERAGE(B4:B24)</f>
        <v>4.03571428571429</v>
      </c>
      <c r="C26" s="57" t="n">
        <f aca="false">AVERAGE(C4:C24)</f>
        <v>7.69285714285714</v>
      </c>
      <c r="D26" s="57" t="n">
        <f aca="false">AVERAGE(D4:D24)</f>
        <v>0.688095238095238</v>
      </c>
      <c r="E26" s="57" t="n">
        <f aca="false">AVERAGE(E4:E24)</f>
        <v>0.433333333333333</v>
      </c>
      <c r="F26" s="57" t="n">
        <f aca="false">AVERAGE(F4:F24)</f>
        <v>0.538095238095238</v>
      </c>
      <c r="G26" s="57" t="n">
        <f aca="false">AVERAGE(G4:G24)</f>
        <v>2.31428571428571</v>
      </c>
      <c r="H26" s="57" t="n">
        <f aca="false">AVERAGE(H4:H24)</f>
        <v>1.44285714285714</v>
      </c>
      <c r="I26" s="57" t="n">
        <f aca="false">AVERAGE(I4:I24)</f>
        <v>2.34722222222222</v>
      </c>
      <c r="J26" s="57" t="n">
        <f aca="false">AVERAGE(J4:J24)</f>
        <v>1.19722222222222</v>
      </c>
      <c r="L26" s="171"/>
      <c r="M26" s="171"/>
      <c r="N26" s="171"/>
      <c r="O26" s="269" t="s">
        <v>129</v>
      </c>
      <c r="P26" s="269" t="n">
        <f aca="false">SUM(P5:P24)</f>
        <v>13</v>
      </c>
      <c r="Q26" s="269" t="n">
        <f aca="false">SUM(Q5:Q24)</f>
        <v>8</v>
      </c>
      <c r="R26" s="269" t="n">
        <f aca="false">SUM(R5:R24)</f>
        <v>4</v>
      </c>
    </row>
    <row r="27" customFormat="false" ht="15.75" hidden="false" customHeight="true" outlineLevel="0" collapsed="false">
      <c r="A27" s="291" t="s">
        <v>130</v>
      </c>
      <c r="B27" s="175" t="n">
        <f aca="false">COUNTIF(B4:B24,"&gt;5")</f>
        <v>5</v>
      </c>
      <c r="C27" s="175" t="n">
        <f aca="false">COUNTIF(C4:C24,"&gt;5")</f>
        <v>3</v>
      </c>
      <c r="D27" s="175" t="n">
        <f aca="false">COUNTIF(D4:D24,"&gt;5")</f>
        <v>0</v>
      </c>
      <c r="E27" s="175" t="n">
        <f aca="false">COUNTIF(E4:E24,"&gt;5")</f>
        <v>0</v>
      </c>
      <c r="F27" s="175" t="n">
        <f aca="false">COUNTIF(F4:F24,"&gt;5")</f>
        <v>0</v>
      </c>
      <c r="G27" s="175" t="n">
        <f aca="false">COUNTIF(G4:G24,"&gt;5")</f>
        <v>3</v>
      </c>
      <c r="H27" s="175" t="n">
        <f aca="false">COUNTIF(H4:H24,"&gt;5")</f>
        <v>1</v>
      </c>
      <c r="I27" s="175" t="n">
        <f aca="false">COUNTIF(I4:I24,"&gt;5")</f>
        <v>2</v>
      </c>
      <c r="J27" s="175" t="n">
        <f aca="false">COUNTIF(J4:J24,"&gt;5")</f>
        <v>0</v>
      </c>
    </row>
    <row r="28" customFormat="false" ht="15.75" hidden="false" customHeight="true" outlineLevel="0" collapsed="false">
      <c r="A28" s="291" t="s">
        <v>131</v>
      </c>
      <c r="B28" s="175" t="n">
        <f aca="false">COUNTIF(B4:B24,"&gt;10")</f>
        <v>4</v>
      </c>
      <c r="C28" s="175" t="n">
        <f aca="false">COUNTIF(C4:C24,"&gt;10")</f>
        <v>3</v>
      </c>
      <c r="D28" s="175" t="n">
        <f aca="false">COUNTIF(D4:D24,"&gt;10")</f>
        <v>0</v>
      </c>
      <c r="E28" s="175" t="n">
        <f aca="false">COUNTIF(E4:E24,"&gt;10")</f>
        <v>0</v>
      </c>
      <c r="F28" s="175" t="n">
        <f aca="false">COUNTIF(F4:F24,"&gt;10")</f>
        <v>0</v>
      </c>
      <c r="G28" s="175" t="n">
        <f aca="false">COUNTIF(G4:G24,"&gt;10")</f>
        <v>0</v>
      </c>
      <c r="H28" s="175" t="n">
        <f aca="false">COUNTIF(H4:H24,"&gt;10")</f>
        <v>0</v>
      </c>
      <c r="I28" s="175" t="n">
        <f aca="false">COUNTIF(I4:I24,"&gt;10")</f>
        <v>1</v>
      </c>
      <c r="J28" s="175" t="n">
        <f aca="false">COUNTIF(J4:J24,"&gt;10")</f>
        <v>0</v>
      </c>
    </row>
    <row r="29" customFormat="false" ht="15.75" hidden="false" customHeight="true" outlineLevel="0" collapsed="false">
      <c r="A29" s="65" t="s">
        <v>137</v>
      </c>
    </row>
    <row r="30" customFormat="false" ht="15" hidden="false" customHeight="false" outlineLevel="0" collapsed="false">
      <c r="A30" s="65" t="s">
        <v>54</v>
      </c>
    </row>
  </sheetData>
  <mergeCells count="1">
    <mergeCell ref="B1:J1"/>
  </mergeCells>
  <conditionalFormatting sqref="B4:B24 C15:C20 F17:H18 D16:E18 D20:H20">
    <cfRule type="cellIs" priority="2" operator="greaterThan" aboveAverage="0" equalAverage="0" bottom="0" percent="0" rank="0" text="" dxfId="181">
      <formula>54</formula>
    </cfRule>
    <cfRule type="cellIs" priority="3" operator="greaterThan" aboveAverage="0" equalAverage="0" bottom="0" percent="0" rank="0" text="" dxfId="182">
      <formula>20</formula>
    </cfRule>
  </conditionalFormatting>
  <printOptions headings="false" gridLines="false" gridLinesSet="true" horizontalCentered="true" verticalCentered="true"/>
  <pageMargins left="0.590277777777778" right="0.590277777777778" top="0.559722222222222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1" min="11" style="0" width="11.99"/>
    <col collapsed="false" customWidth="true" hidden="false" outlineLevel="0" max="12" min="12" style="0" width="7.99"/>
    <col collapsed="false" customWidth="true" hidden="false" outlineLevel="0" max="13" min="13" style="0" width="10.56"/>
    <col collapsed="false" customWidth="true" hidden="false" outlineLevel="0" max="14" min="14" style="0" width="9.28"/>
    <col collapsed="false" customWidth="true" hidden="false" outlineLevel="0" max="16" min="15" style="0" width="12.14"/>
    <col collapsed="false" customWidth="true" hidden="false" outlineLevel="0" max="17" min="17" style="0" width="11.99"/>
    <col collapsed="false" customWidth="true" hidden="false" outlineLevel="0" max="18" min="18" style="0" width="11.42"/>
  </cols>
  <sheetData>
    <row r="1" s="1" customFormat="true" ht="45" hidden="false" customHeight="true" outlineLevel="0" collapsed="false">
      <c r="A1" s="2" t="s">
        <v>0</v>
      </c>
      <c r="B1" s="3" t="s">
        <v>141</v>
      </c>
      <c r="C1" s="3"/>
      <c r="D1" s="3"/>
      <c r="E1" s="3"/>
      <c r="F1" s="3"/>
      <c r="G1" s="3"/>
      <c r="H1" s="3"/>
      <c r="I1" s="3"/>
      <c r="J1" s="3"/>
      <c r="K1" s="258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  <c r="S1" s="8"/>
      <c r="T1" s="8"/>
      <c r="U1" s="8"/>
    </row>
    <row r="2" s="1" customFormat="true" ht="18" hidden="false" customHeight="false" outlineLevel="0" collapsed="false">
      <c r="A2" s="9" t="s">
        <v>2</v>
      </c>
      <c r="B2" s="292" t="n">
        <v>40725</v>
      </c>
      <c r="C2" s="292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20</v>
      </c>
      <c r="Q2" s="259" t="n">
        <v>50</v>
      </c>
      <c r="R2" s="260" t="n">
        <v>1000</v>
      </c>
      <c r="S2" s="8"/>
      <c r="T2" s="8"/>
      <c r="U2" s="8"/>
    </row>
    <row r="3" s="1" customFormat="true" ht="18" hidden="false" customHeight="false" outlineLevel="0" collapsed="false">
      <c r="A3" s="17"/>
      <c r="B3" s="131" t="s">
        <v>83</v>
      </c>
      <c r="C3" s="131" t="s">
        <v>83</v>
      </c>
      <c r="D3" s="131" t="s">
        <v>83</v>
      </c>
      <c r="E3" s="131" t="s">
        <v>83</v>
      </c>
      <c r="F3" s="131" t="s">
        <v>83</v>
      </c>
      <c r="G3" s="131" t="s">
        <v>83</v>
      </c>
      <c r="H3" s="131" t="s">
        <v>83</v>
      </c>
      <c r="I3" s="131" t="s">
        <v>83</v>
      </c>
      <c r="J3" s="131" t="s">
        <v>83</v>
      </c>
      <c r="K3" s="137"/>
      <c r="L3" s="131" t="s">
        <v>83</v>
      </c>
      <c r="M3" s="131" t="s">
        <v>83</v>
      </c>
      <c r="N3" s="131" t="s">
        <v>83</v>
      </c>
      <c r="O3" s="131" t="s">
        <v>83</v>
      </c>
      <c r="P3" s="252"/>
      <c r="Q3" s="131"/>
      <c r="R3" s="252"/>
      <c r="T3" s="261" t="s">
        <v>104</v>
      </c>
      <c r="U3" s="261"/>
    </row>
    <row r="4" s="1" customFormat="true" ht="18" hidden="false" customHeight="false" outlineLevel="0" collapsed="false">
      <c r="A4" s="20" t="s">
        <v>84</v>
      </c>
      <c r="B4" s="57" t="n">
        <v>1.6</v>
      </c>
      <c r="C4" s="57" t="n">
        <v>0.7</v>
      </c>
      <c r="D4" s="57" t="n">
        <v>2.7</v>
      </c>
      <c r="E4" s="57" t="n">
        <v>2.7</v>
      </c>
      <c r="F4" s="57" t="n">
        <v>2.6</v>
      </c>
      <c r="G4" s="57" t="n">
        <v>2</v>
      </c>
      <c r="H4" s="57" t="n">
        <v>3.5</v>
      </c>
      <c r="I4" s="57" t="n">
        <v>11.5</v>
      </c>
      <c r="J4" s="57" t="n">
        <v>1.3</v>
      </c>
      <c r="K4" s="262" t="n">
        <f aca="false">COUNT(B4:J4)</f>
        <v>9</v>
      </c>
      <c r="L4" s="273" t="n">
        <f aca="false">AVERAGE(B4:J4)</f>
        <v>3.17777777777778</v>
      </c>
      <c r="M4" s="273" t="n">
        <f aca="false">STDEV(B4:J4)</f>
        <v>3.23449291921384</v>
      </c>
      <c r="N4" s="273" t="n">
        <f aca="false">MIN(B4:J4)</f>
        <v>0.7</v>
      </c>
      <c r="O4" s="273" t="n">
        <f aca="false">MAX(B4:J4)</f>
        <v>11.5</v>
      </c>
      <c r="P4" s="264" t="n">
        <f aca="false">COUNTIF(B4:J4,"&gt;20")</f>
        <v>0</v>
      </c>
      <c r="Q4" s="264" t="n">
        <f aca="false">COUNTIF(B4:J4,"&gt;50")</f>
        <v>0</v>
      </c>
      <c r="R4" s="264" t="n">
        <f aca="false">COUNTIF(B4:J4,"&gt;1000")</f>
        <v>0</v>
      </c>
      <c r="T4" s="265" t="s">
        <v>124</v>
      </c>
      <c r="U4" s="274" t="n">
        <f aca="false">AVERAGE(L4:L24)</f>
        <v>3.85619803476946</v>
      </c>
    </row>
    <row r="5" s="1" customFormat="true" ht="18" hidden="false" customHeight="false" outlineLevel="0" collapsed="false">
      <c r="A5" s="20" t="s">
        <v>85</v>
      </c>
      <c r="B5" s="57" t="n">
        <v>5.1</v>
      </c>
      <c r="C5" s="57" t="n">
        <v>4.1</v>
      </c>
      <c r="D5" s="57" t="n">
        <v>11.1</v>
      </c>
      <c r="E5" s="57" t="n">
        <v>11.7</v>
      </c>
      <c r="F5" s="57" t="n">
        <v>10</v>
      </c>
      <c r="G5" s="57" t="n">
        <v>5</v>
      </c>
      <c r="H5" s="57" t="n">
        <v>6.2</v>
      </c>
      <c r="I5" s="57" t="s">
        <v>43</v>
      </c>
      <c r="J5" s="57" t="s">
        <v>43</v>
      </c>
      <c r="K5" s="262" t="n">
        <f aca="false">COUNT(B5:J5)</f>
        <v>7</v>
      </c>
      <c r="L5" s="273" t="n">
        <f aca="false">AVERAGE(B5:J5)</f>
        <v>7.6</v>
      </c>
      <c r="M5" s="273" t="n">
        <f aca="false">STDEV(B5:J5)</f>
        <v>3.21558703816271</v>
      </c>
      <c r="N5" s="273" t="n">
        <f aca="false">MIN(B5:J5)</f>
        <v>4.1</v>
      </c>
      <c r="O5" s="273" t="n">
        <f aca="false">MAX(B5:J5)</f>
        <v>11.7</v>
      </c>
      <c r="P5" s="264" t="n">
        <f aca="false">COUNTIF(B5:J5,"&gt;20")</f>
        <v>0</v>
      </c>
      <c r="Q5" s="264" t="n">
        <f aca="false">COUNTIF(B5:J5,"&gt;50")</f>
        <v>0</v>
      </c>
      <c r="R5" s="264" t="n">
        <f aca="false">COUNTIF(B5:J5,"&gt;1000")</f>
        <v>0</v>
      </c>
      <c r="T5" s="265" t="s">
        <v>125</v>
      </c>
      <c r="U5" s="274" t="n">
        <f aca="false">MAX(B4:J24)</f>
        <v>34.7</v>
      </c>
    </row>
    <row r="6" s="1" customFormat="true" ht="18" hidden="false" customHeight="false" outlineLevel="0" collapsed="false">
      <c r="A6" s="20" t="s">
        <v>86</v>
      </c>
      <c r="B6" s="57" t="n">
        <v>1.1</v>
      </c>
      <c r="C6" s="57" t="n">
        <v>1.5</v>
      </c>
      <c r="D6" s="57" t="n">
        <v>0.9</v>
      </c>
      <c r="E6" s="57" t="n">
        <v>1.7</v>
      </c>
      <c r="F6" s="57" t="n">
        <v>1.8</v>
      </c>
      <c r="G6" s="57" t="n">
        <v>7</v>
      </c>
      <c r="H6" s="57" t="n">
        <v>7.3</v>
      </c>
      <c r="I6" s="57" t="n">
        <v>7.3</v>
      </c>
      <c r="J6" s="57" t="n">
        <v>1.2</v>
      </c>
      <c r="K6" s="262" t="n">
        <f aca="false">COUNT(B6:J6)</f>
        <v>9</v>
      </c>
      <c r="L6" s="273" t="n">
        <f aca="false">AVERAGE(B6:J6)</f>
        <v>3.31111111111111</v>
      </c>
      <c r="M6" s="273" t="n">
        <f aca="false">STDEV(B6:J6)</f>
        <v>2.93148616082545</v>
      </c>
      <c r="N6" s="273" t="n">
        <f aca="false">MIN(B6:J6)</f>
        <v>0.9</v>
      </c>
      <c r="O6" s="273" t="n">
        <f aca="false">MAX(B6:J6)</f>
        <v>7.3</v>
      </c>
      <c r="P6" s="264" t="n">
        <f aca="false">COUNTIF(B6:J6,"&gt;20")</f>
        <v>0</v>
      </c>
      <c r="Q6" s="264" t="n">
        <f aca="false">COUNTIF(B6:J6,"&gt;50")</f>
        <v>0</v>
      </c>
      <c r="R6" s="264" t="n">
        <f aca="false">COUNTIF(B6:J6,"&gt;1000")</f>
        <v>0</v>
      </c>
      <c r="T6" s="265" t="s">
        <v>126</v>
      </c>
      <c r="U6" s="274" t="n">
        <f aca="false">MIN(B4:J24)</f>
        <v>0.25</v>
      </c>
    </row>
    <row r="7" s="1" customFormat="true" ht="18" hidden="false" customHeight="false" outlineLevel="0" collapsed="false">
      <c r="A7" s="20" t="s">
        <v>87</v>
      </c>
      <c r="B7" s="57" t="n">
        <v>2.8</v>
      </c>
      <c r="C7" s="57" t="n">
        <v>1.5</v>
      </c>
      <c r="D7" s="57" t="n">
        <v>1.2</v>
      </c>
      <c r="E7" s="57" t="n">
        <v>6.3</v>
      </c>
      <c r="F7" s="57" t="n">
        <v>2.6</v>
      </c>
      <c r="G7" s="57" t="n">
        <v>0.25</v>
      </c>
      <c r="H7" s="57" t="n">
        <v>1.8</v>
      </c>
      <c r="I7" s="275" t="n">
        <v>20.3</v>
      </c>
      <c r="J7" s="57" t="n">
        <v>1.7</v>
      </c>
      <c r="K7" s="262" t="n">
        <f aca="false">COUNT(B7:J7)</f>
        <v>9</v>
      </c>
      <c r="L7" s="273" t="n">
        <f aca="false">AVERAGE(B7:J7)</f>
        <v>4.27222222222222</v>
      </c>
      <c r="M7" s="273" t="n">
        <f aca="false">STDEV(B7:J7)</f>
        <v>6.24495351819727</v>
      </c>
      <c r="N7" s="273" t="n">
        <f aca="false">MIN(B7:J7)</f>
        <v>0.25</v>
      </c>
      <c r="O7" s="273" t="n">
        <f aca="false">MAX(B7:J7)</f>
        <v>20.3</v>
      </c>
      <c r="P7" s="264" t="n">
        <f aca="false">COUNTIF(B7:J7,"&gt;20")</f>
        <v>1</v>
      </c>
      <c r="Q7" s="264" t="n">
        <f aca="false">COUNTIF(B7:J7,"&gt;50")</f>
        <v>0</v>
      </c>
      <c r="R7" s="264" t="n">
        <f aca="false">COUNTIF(B7:J7,"&gt;1000")</f>
        <v>0</v>
      </c>
      <c r="T7" s="265" t="s">
        <v>127</v>
      </c>
      <c r="U7" s="267" t="n">
        <f aca="false">SUM(K4:K24)</f>
        <v>183</v>
      </c>
    </row>
    <row r="8" s="1" customFormat="true" ht="18" hidden="false" customHeight="false" outlineLevel="0" collapsed="false">
      <c r="A8" s="20" t="s">
        <v>88</v>
      </c>
      <c r="B8" s="57" t="n">
        <v>2</v>
      </c>
      <c r="C8" s="57" t="n">
        <v>1.4</v>
      </c>
      <c r="D8" s="57" t="n">
        <v>1.9</v>
      </c>
      <c r="E8" s="57" t="n">
        <v>2.6</v>
      </c>
      <c r="F8" s="57" t="n">
        <v>2.6</v>
      </c>
      <c r="G8" s="57" t="n">
        <v>1.8</v>
      </c>
      <c r="H8" s="57" t="n">
        <v>4.5</v>
      </c>
      <c r="I8" s="57" t="n">
        <v>5</v>
      </c>
      <c r="J8" s="57" t="n">
        <v>1.1</v>
      </c>
      <c r="K8" s="262" t="n">
        <f aca="false">COUNT(B8:J8)</f>
        <v>9</v>
      </c>
      <c r="L8" s="273" t="n">
        <f aca="false">AVERAGE(B8:J8)</f>
        <v>2.54444444444444</v>
      </c>
      <c r="M8" s="273" t="n">
        <f aca="false">STDEV(B8:J8)</f>
        <v>1.34732244758921</v>
      </c>
      <c r="N8" s="273" t="n">
        <f aca="false">MIN(B8:J8)</f>
        <v>1.1</v>
      </c>
      <c r="O8" s="273" t="n">
        <f aca="false">MAX(B8:J8)</f>
        <v>5</v>
      </c>
      <c r="P8" s="264" t="n">
        <f aca="false">COUNTIF(B8:J8,"&gt;20")</f>
        <v>0</v>
      </c>
      <c r="Q8" s="264" t="n">
        <f aca="false">COUNTIF(B8:J8,"&gt;50")</f>
        <v>0</v>
      </c>
      <c r="R8" s="264" t="n">
        <f aca="false">COUNTIF(B8:J8,"&gt;1000")</f>
        <v>0</v>
      </c>
      <c r="T8" s="261"/>
    </row>
    <row r="9" s="1" customFormat="true" ht="18" hidden="false" customHeight="false" outlineLevel="0" collapsed="false">
      <c r="A9" s="20" t="s">
        <v>89</v>
      </c>
      <c r="B9" s="57" t="n">
        <v>8.9</v>
      </c>
      <c r="C9" s="57" t="n">
        <v>1.5</v>
      </c>
      <c r="D9" s="57" t="n">
        <v>1.3</v>
      </c>
      <c r="E9" s="57" t="n">
        <v>2.8</v>
      </c>
      <c r="F9" s="57" t="n">
        <v>2</v>
      </c>
      <c r="G9" s="57" t="n">
        <v>9.9</v>
      </c>
      <c r="H9" s="57" t="n">
        <v>6.7</v>
      </c>
      <c r="I9" s="57" t="n">
        <v>7.1</v>
      </c>
      <c r="J9" s="57" t="n">
        <v>1.4</v>
      </c>
      <c r="K9" s="262" t="n">
        <f aca="false">COUNT(B9:J9)</f>
        <v>9</v>
      </c>
      <c r="L9" s="273" t="n">
        <f aca="false">AVERAGE(B9:J9)</f>
        <v>4.62222222222222</v>
      </c>
      <c r="M9" s="273" t="n">
        <f aca="false">STDEV(B9:J9)</f>
        <v>3.49956346484021</v>
      </c>
      <c r="N9" s="273" t="n">
        <f aca="false">MIN(B9:J9)</f>
        <v>1.3</v>
      </c>
      <c r="O9" s="273" t="n">
        <f aca="false">MAX(B9:J9)</f>
        <v>9.9</v>
      </c>
      <c r="P9" s="264" t="n">
        <f aca="false">COUNTIF(B9:J9,"&gt;20")</f>
        <v>0</v>
      </c>
      <c r="Q9" s="264" t="n">
        <f aca="false">COUNTIF(B9:J9,"&gt;50")</f>
        <v>0</v>
      </c>
      <c r="R9" s="264" t="n">
        <f aca="false">COUNTIF(B9:J9,"&gt;1000")</f>
        <v>0</v>
      </c>
      <c r="T9" s="261"/>
    </row>
    <row r="10" s="1" customFormat="true" ht="18" hidden="false" customHeight="false" outlineLevel="0" collapsed="false">
      <c r="A10" s="20" t="s">
        <v>90</v>
      </c>
      <c r="B10" s="57" t="n">
        <v>2</v>
      </c>
      <c r="C10" s="57" t="n">
        <v>2.5</v>
      </c>
      <c r="D10" s="57" t="n">
        <v>2.8</v>
      </c>
      <c r="E10" s="57" t="n">
        <v>3.8</v>
      </c>
      <c r="F10" s="57" t="n">
        <v>2.9</v>
      </c>
      <c r="G10" s="57" t="n">
        <v>0.3</v>
      </c>
      <c r="H10" s="57" t="n">
        <v>0.25</v>
      </c>
      <c r="I10" s="57" t="n">
        <v>1.3</v>
      </c>
      <c r="J10" s="57" t="n">
        <v>0.25</v>
      </c>
      <c r="K10" s="262" t="n">
        <f aca="false">COUNT(B10:J10)</f>
        <v>9</v>
      </c>
      <c r="L10" s="273" t="n">
        <f aca="false">AVERAGE(B10:J10)</f>
        <v>1.78888888888889</v>
      </c>
      <c r="M10" s="273" t="n">
        <f aca="false">STDEV(B10:J10)</f>
        <v>1.32494758806192</v>
      </c>
      <c r="N10" s="273" t="n">
        <f aca="false">MIN(B10:J10)</f>
        <v>0.25</v>
      </c>
      <c r="O10" s="273" t="n">
        <f aca="false">MAX(B10:J10)</f>
        <v>3.8</v>
      </c>
      <c r="P10" s="264" t="n">
        <f aca="false">COUNTIF(B10:J10,"&gt;20")</f>
        <v>0</v>
      </c>
      <c r="Q10" s="264" t="n">
        <f aca="false">COUNTIF(B10:J10,"&gt;50")</f>
        <v>0</v>
      </c>
      <c r="R10" s="264" t="n">
        <f aca="false">COUNTIF(B10:J10,"&gt;1000")</f>
        <v>0</v>
      </c>
      <c r="T10" s="261"/>
      <c r="U10" s="261"/>
    </row>
    <row r="11" s="1" customFormat="true" ht="18" hidden="false" customHeight="false" outlineLevel="0" collapsed="false">
      <c r="A11" s="20" t="s">
        <v>91</v>
      </c>
      <c r="B11" s="57" t="n">
        <v>2.4</v>
      </c>
      <c r="C11" s="57" t="n">
        <v>2.7</v>
      </c>
      <c r="D11" s="57" t="n">
        <v>2.2</v>
      </c>
      <c r="E11" s="57" t="n">
        <v>2.8</v>
      </c>
      <c r="F11" s="57" t="n">
        <v>3.5</v>
      </c>
      <c r="G11" s="57" t="n">
        <v>0.3</v>
      </c>
      <c r="H11" s="57" t="n">
        <v>1</v>
      </c>
      <c r="I11" s="57" t="n">
        <v>1.9</v>
      </c>
      <c r="J11" s="57" t="n">
        <v>1</v>
      </c>
      <c r="K11" s="262" t="n">
        <f aca="false">COUNT(B11:J11)</f>
        <v>9</v>
      </c>
      <c r="L11" s="273" t="n">
        <f aca="false">AVERAGE(B11:J11)</f>
        <v>1.97777777777778</v>
      </c>
      <c r="M11" s="273" t="n">
        <f aca="false">STDEV(B11:J11)</f>
        <v>1.02929317710963</v>
      </c>
      <c r="N11" s="273" t="n">
        <f aca="false">MIN(B11:J11)</f>
        <v>0.3</v>
      </c>
      <c r="O11" s="273" t="n">
        <f aca="false">MAX(B11:J11)</f>
        <v>3.5</v>
      </c>
      <c r="P11" s="264" t="n">
        <f aca="false">COUNTIF(B11:J11,"&gt;20")</f>
        <v>0</v>
      </c>
      <c r="Q11" s="264" t="n">
        <f aca="false">COUNTIF(B11:J11,"&gt;50")</f>
        <v>0</v>
      </c>
      <c r="R11" s="264" t="n">
        <f aca="false">COUNTIF(B11:J11,"&gt;1000")</f>
        <v>0</v>
      </c>
      <c r="T11" s="265"/>
      <c r="U11" s="274"/>
    </row>
    <row r="12" s="1" customFormat="true" ht="18" hidden="false" customHeight="false" outlineLevel="0" collapsed="false">
      <c r="A12" s="20" t="s">
        <v>92</v>
      </c>
      <c r="B12" s="57" t="n">
        <v>1.7</v>
      </c>
      <c r="C12" s="57" t="n">
        <v>1.9</v>
      </c>
      <c r="D12" s="57" t="n">
        <v>1.4</v>
      </c>
      <c r="E12" s="57" t="n">
        <v>2.9</v>
      </c>
      <c r="F12" s="57" t="n">
        <v>2</v>
      </c>
      <c r="G12" s="57" t="n">
        <v>0.3</v>
      </c>
      <c r="H12" s="275" t="n">
        <v>23.9</v>
      </c>
      <c r="I12" s="275" t="n">
        <v>26.2</v>
      </c>
      <c r="J12" s="57" t="n">
        <v>10.2</v>
      </c>
      <c r="K12" s="262" t="n">
        <f aca="false">COUNT(B12:J12)</f>
        <v>9</v>
      </c>
      <c r="L12" s="273" t="n">
        <f aca="false">AVERAGE(B12:J12)</f>
        <v>7.83333333333333</v>
      </c>
      <c r="M12" s="273" t="n">
        <f aca="false">STDEV(B12:J12)</f>
        <v>10.18822850156</v>
      </c>
      <c r="N12" s="273" t="n">
        <f aca="false">MIN(B12:J12)</f>
        <v>0.3</v>
      </c>
      <c r="O12" s="273" t="n">
        <f aca="false">MAX(B12:J12)</f>
        <v>26.2</v>
      </c>
      <c r="P12" s="264" t="n">
        <f aca="false">COUNTIF(B12:J12,"&gt;20")</f>
        <v>2</v>
      </c>
      <c r="Q12" s="264" t="n">
        <f aca="false">COUNTIF(B12:J12,"&gt;50")</f>
        <v>0</v>
      </c>
      <c r="R12" s="264" t="n">
        <f aca="false">COUNTIF(B12:J12,"&gt;1000")</f>
        <v>0</v>
      </c>
      <c r="T12" s="265"/>
      <c r="U12" s="274"/>
    </row>
    <row r="13" s="1" customFormat="true" ht="18" hidden="false" customHeight="false" outlineLevel="0" collapsed="false">
      <c r="A13" s="20" t="s">
        <v>93</v>
      </c>
      <c r="B13" s="57" t="n">
        <v>3.3</v>
      </c>
      <c r="C13" s="57" t="n">
        <v>1.9</v>
      </c>
      <c r="D13" s="57" t="n">
        <v>1.9</v>
      </c>
      <c r="E13" s="57" t="n">
        <v>1.7</v>
      </c>
      <c r="F13" s="57" t="n">
        <v>2.5</v>
      </c>
      <c r="G13" s="57" t="n">
        <v>0.3</v>
      </c>
      <c r="H13" s="57" t="n">
        <v>4.3</v>
      </c>
      <c r="I13" s="57" t="n">
        <v>1.8</v>
      </c>
      <c r="J13" s="57" t="n">
        <v>2.1</v>
      </c>
      <c r="K13" s="262" t="n">
        <f aca="false">COUNT(B13:J13)</f>
        <v>9</v>
      </c>
      <c r="L13" s="273" t="n">
        <f aca="false">AVERAGE(B13:J13)</f>
        <v>2.2</v>
      </c>
      <c r="M13" s="273" t="n">
        <f aca="false">STDEV(B13:J13)</f>
        <v>1.113552872566</v>
      </c>
      <c r="N13" s="273" t="n">
        <f aca="false">MIN(B13:J13)</f>
        <v>0.3</v>
      </c>
      <c r="O13" s="273" t="n">
        <f aca="false">MAX(B13:J13)</f>
        <v>4.3</v>
      </c>
      <c r="P13" s="264" t="n">
        <f aca="false">COUNTIF(B13:J13,"&gt;20")</f>
        <v>0</v>
      </c>
      <c r="Q13" s="264" t="n">
        <f aca="false">COUNTIF(B13:J13,"&gt;50")</f>
        <v>0</v>
      </c>
      <c r="R13" s="264" t="n">
        <f aca="false">COUNTIF(B13:J13,"&gt;1000")</f>
        <v>0</v>
      </c>
      <c r="T13" s="265"/>
      <c r="U13" s="274"/>
    </row>
    <row r="14" s="1" customFormat="true" ht="18" hidden="false" customHeight="false" outlineLevel="0" collapsed="false">
      <c r="A14" s="20" t="s">
        <v>94</v>
      </c>
      <c r="B14" s="57" t="n">
        <v>1.9</v>
      </c>
      <c r="C14" s="57" t="n">
        <v>2.4</v>
      </c>
      <c r="D14" s="57" t="n">
        <v>2.2</v>
      </c>
      <c r="E14" s="57" t="n">
        <v>3.8</v>
      </c>
      <c r="F14" s="57" t="n">
        <v>2</v>
      </c>
      <c r="G14" s="57" t="n">
        <v>0.3</v>
      </c>
      <c r="H14" s="57" t="n">
        <v>0.8</v>
      </c>
      <c r="I14" s="57" t="n">
        <v>2.1</v>
      </c>
      <c r="J14" s="57" t="n">
        <v>0.6</v>
      </c>
      <c r="K14" s="262" t="n">
        <f aca="false">COUNT(B14:J14)</f>
        <v>9</v>
      </c>
      <c r="L14" s="273" t="n">
        <f aca="false">AVERAGE(B14:J14)</f>
        <v>1.78888888888889</v>
      </c>
      <c r="M14" s="273" t="n">
        <f aca="false">STDEV(B14:J14)</f>
        <v>1.08102317787877</v>
      </c>
      <c r="N14" s="273" t="n">
        <f aca="false">MIN(B14:J14)</f>
        <v>0.3</v>
      </c>
      <c r="O14" s="273" t="n">
        <f aca="false">MAX(B14:J14)</f>
        <v>3.8</v>
      </c>
      <c r="P14" s="264" t="n">
        <f aca="false">COUNTIF(B14:J14,"&gt;20")</f>
        <v>0</v>
      </c>
      <c r="Q14" s="264" t="n">
        <f aca="false">COUNTIF(B14:J14,"&gt;50")</f>
        <v>0</v>
      </c>
      <c r="R14" s="264" t="n">
        <f aca="false">COUNTIF(B14:J14,"&gt;1000")</f>
        <v>0</v>
      </c>
      <c r="T14" s="265"/>
      <c r="U14" s="267"/>
    </row>
    <row r="15" s="1" customFormat="true" ht="18" hidden="false" customHeight="false" outlineLevel="0" collapsed="false">
      <c r="A15" s="20" t="s">
        <v>95</v>
      </c>
      <c r="B15" s="57" t="n">
        <v>1</v>
      </c>
      <c r="C15" s="57" t="n">
        <v>1.4</v>
      </c>
      <c r="D15" s="57" t="n">
        <v>0.8</v>
      </c>
      <c r="E15" s="57" t="n">
        <v>3</v>
      </c>
      <c r="F15" s="57" t="n">
        <v>1.8</v>
      </c>
      <c r="G15" s="57" t="n">
        <v>0.3</v>
      </c>
      <c r="H15" s="57" t="n">
        <v>1.1</v>
      </c>
      <c r="I15" s="57" t="n">
        <v>1.4</v>
      </c>
      <c r="J15" s="57" t="n">
        <v>0.5</v>
      </c>
      <c r="K15" s="262" t="n">
        <f aca="false">COUNT(B15:J15)</f>
        <v>9</v>
      </c>
      <c r="L15" s="273" t="n">
        <f aca="false">AVERAGE(B15:J15)</f>
        <v>1.25555555555556</v>
      </c>
      <c r="M15" s="273" t="n">
        <f aca="false">STDEV(B15:J15)</f>
        <v>0.803291838485726</v>
      </c>
      <c r="N15" s="273" t="n">
        <f aca="false">MIN(B15:J15)</f>
        <v>0.3</v>
      </c>
      <c r="O15" s="273" t="n">
        <f aca="false">MAX(B15:J15)</f>
        <v>3</v>
      </c>
      <c r="P15" s="264" t="n">
        <f aca="false">COUNTIF(B15:J15,"&gt;20")</f>
        <v>0</v>
      </c>
      <c r="Q15" s="264" t="n">
        <f aca="false">COUNTIF(B15:J15,"&gt;50")</f>
        <v>0</v>
      </c>
      <c r="R15" s="264" t="n">
        <f aca="false">COUNTIF(B15:J15,"&gt;1000")</f>
        <v>0</v>
      </c>
    </row>
    <row r="16" s="1" customFormat="true" ht="18" hidden="false" customHeight="false" outlineLevel="0" collapsed="false">
      <c r="A16" s="20" t="s">
        <v>96</v>
      </c>
      <c r="B16" s="57" t="n">
        <v>1.4</v>
      </c>
      <c r="C16" s="57" t="n">
        <v>2.4</v>
      </c>
      <c r="D16" s="57" t="n">
        <v>1.6</v>
      </c>
      <c r="E16" s="57" t="n">
        <v>2.6</v>
      </c>
      <c r="F16" s="57" t="n">
        <v>1.6</v>
      </c>
      <c r="G16" s="57" t="n">
        <v>0.3</v>
      </c>
      <c r="H16" s="57" t="n">
        <v>0.6</v>
      </c>
      <c r="I16" s="57" t="n">
        <v>2.2</v>
      </c>
      <c r="J16" s="57" t="n">
        <v>0.7</v>
      </c>
      <c r="K16" s="262" t="n">
        <f aca="false">COUNT(B16:J16)</f>
        <v>9</v>
      </c>
      <c r="L16" s="273" t="n">
        <f aca="false">AVERAGE(B16:J16)</f>
        <v>1.48888888888889</v>
      </c>
      <c r="M16" s="273" t="n">
        <f aca="false">STDEV(B16:J16)</f>
        <v>0.823778557083827</v>
      </c>
      <c r="N16" s="273" t="n">
        <f aca="false">MIN(B16:J16)</f>
        <v>0.3</v>
      </c>
      <c r="O16" s="273" t="n">
        <f aca="false">MAX(B16:J16)</f>
        <v>2.6</v>
      </c>
      <c r="P16" s="264" t="n">
        <f aca="false">COUNTIF(B16:J16,"&gt;20")</f>
        <v>0</v>
      </c>
      <c r="Q16" s="264" t="n">
        <f aca="false">COUNTIF(B16:J16,"&gt;50")</f>
        <v>0</v>
      </c>
      <c r="R16" s="264" t="n">
        <f aca="false">COUNTIF(B16:J16,"&gt;1000")</f>
        <v>0</v>
      </c>
    </row>
    <row r="17" s="1" customFormat="true" ht="18" hidden="false" customHeight="false" outlineLevel="0" collapsed="false">
      <c r="A17" s="20" t="s">
        <v>97</v>
      </c>
      <c r="B17" s="275" t="n">
        <v>28</v>
      </c>
      <c r="C17" s="57" t="n">
        <v>6.1</v>
      </c>
      <c r="D17" s="57" t="n">
        <v>1.3</v>
      </c>
      <c r="E17" s="57" t="n">
        <v>7.1</v>
      </c>
      <c r="F17" s="57" t="n">
        <v>10.7</v>
      </c>
      <c r="G17" s="275" t="n">
        <v>33.1</v>
      </c>
      <c r="H17" s="57" t="n">
        <v>5.5</v>
      </c>
      <c r="I17" s="57" t="s">
        <v>43</v>
      </c>
      <c r="J17" s="57" t="s">
        <v>43</v>
      </c>
      <c r="K17" s="262" t="n">
        <f aca="false">COUNT(B17:J17)</f>
        <v>7</v>
      </c>
      <c r="L17" s="273" t="n">
        <f aca="false">AVERAGE(B17:J17)</f>
        <v>13.1142857142857</v>
      </c>
      <c r="M17" s="273" t="n">
        <f aca="false">STDEV(B17:J17)</f>
        <v>12.3137360389971</v>
      </c>
      <c r="N17" s="273" t="n">
        <f aca="false">MIN(B17:J17)</f>
        <v>1.3</v>
      </c>
      <c r="O17" s="273" t="n">
        <f aca="false">MAX(B17:J17)</f>
        <v>33.1</v>
      </c>
      <c r="P17" s="264" t="n">
        <f aca="false">COUNTIF(B17:J17,"&gt;20")</f>
        <v>2</v>
      </c>
      <c r="Q17" s="264" t="n">
        <f aca="false">COUNTIF(B17:J17,"&gt;50")</f>
        <v>0</v>
      </c>
      <c r="R17" s="264" t="n">
        <f aca="false">COUNTIF(B17:J17,"&gt;1000")</f>
        <v>0</v>
      </c>
    </row>
    <row r="18" s="1" customFormat="true" ht="18" hidden="false" customHeight="false" outlineLevel="0" collapsed="false">
      <c r="A18" s="20" t="s">
        <v>98</v>
      </c>
      <c r="B18" s="57" t="n">
        <v>5.3</v>
      </c>
      <c r="C18" s="275" t="n">
        <v>34.7</v>
      </c>
      <c r="D18" s="57" t="n">
        <v>5.3</v>
      </c>
      <c r="E18" s="57" t="n">
        <v>0.6</v>
      </c>
      <c r="F18" s="57" t="n">
        <v>2.5</v>
      </c>
      <c r="G18" s="57" t="n">
        <v>9</v>
      </c>
      <c r="H18" s="57" t="n">
        <v>2.1</v>
      </c>
      <c r="I18" s="57" t="n">
        <v>3</v>
      </c>
      <c r="J18" s="57" t="n">
        <v>4</v>
      </c>
      <c r="K18" s="262" t="n">
        <f aca="false">COUNT(B18:J18)</f>
        <v>9</v>
      </c>
      <c r="L18" s="273" t="n">
        <f aca="false">AVERAGE(B18:J18)</f>
        <v>7.38888888888889</v>
      </c>
      <c r="M18" s="273" t="n">
        <f aca="false">STDEV(B18:J18)</f>
        <v>10.5233602575941</v>
      </c>
      <c r="N18" s="273" t="n">
        <f aca="false">MIN(B18:J18)</f>
        <v>0.6</v>
      </c>
      <c r="O18" s="273" t="n">
        <f aca="false">MAX(B18:J18)</f>
        <v>34.7</v>
      </c>
      <c r="P18" s="264" t="n">
        <f aca="false">COUNTIF(B18:J18,"&gt;20")</f>
        <v>1</v>
      </c>
      <c r="Q18" s="264" t="n">
        <f aca="false">COUNTIF(B18:J18,"&gt;50")</f>
        <v>0</v>
      </c>
      <c r="R18" s="264" t="n">
        <f aca="false">COUNTIF(B18:J18,"&gt;1000")</f>
        <v>0</v>
      </c>
    </row>
    <row r="19" s="1" customFormat="true" ht="18" hidden="false" customHeight="false" outlineLevel="0" collapsed="false">
      <c r="A19" s="20" t="s">
        <v>99</v>
      </c>
      <c r="B19" s="57" t="n">
        <v>5.1</v>
      </c>
      <c r="C19" s="57" t="n">
        <v>8.1</v>
      </c>
      <c r="D19" s="57" t="n">
        <v>4.6</v>
      </c>
      <c r="E19" s="57" t="n">
        <v>2.7</v>
      </c>
      <c r="F19" s="57" t="n">
        <v>2.3</v>
      </c>
      <c r="G19" s="57" t="n">
        <v>4.3</v>
      </c>
      <c r="H19" s="57" t="n">
        <v>4.6</v>
      </c>
      <c r="I19" s="57" t="n">
        <v>1.1</v>
      </c>
      <c r="J19" s="57" t="n">
        <v>1</v>
      </c>
      <c r="K19" s="262" t="n">
        <f aca="false">COUNT(B19:J19)</f>
        <v>9</v>
      </c>
      <c r="L19" s="273" t="n">
        <f aca="false">AVERAGE(B19:J19)</f>
        <v>3.75555555555556</v>
      </c>
      <c r="M19" s="273" t="n">
        <f aca="false">STDEV(B19:J19)</f>
        <v>2.2439424631166</v>
      </c>
      <c r="N19" s="273" t="n">
        <f aca="false">MIN(B19:J19)</f>
        <v>1</v>
      </c>
      <c r="O19" s="273" t="n">
        <f aca="false">MAX(B19:J19)</f>
        <v>8.1</v>
      </c>
      <c r="P19" s="264" t="n">
        <f aca="false">COUNTIF(B19:J19,"&gt;20")</f>
        <v>0</v>
      </c>
      <c r="Q19" s="264" t="n">
        <f aca="false">COUNTIF(B19:J19,"&gt;50")</f>
        <v>0</v>
      </c>
      <c r="R19" s="264" t="n">
        <f aca="false">COUNTIF(B19:J19,"&gt;1000")</f>
        <v>0</v>
      </c>
    </row>
    <row r="20" s="1" customFormat="true" ht="18" hidden="false" customHeight="false" outlineLevel="0" collapsed="false">
      <c r="A20" s="20" t="s">
        <v>100</v>
      </c>
      <c r="B20" s="57" t="n">
        <v>9.7</v>
      </c>
      <c r="C20" s="57" t="n">
        <v>7.1</v>
      </c>
      <c r="D20" s="57" t="n">
        <v>1.9</v>
      </c>
      <c r="E20" s="57" t="n">
        <v>2.4</v>
      </c>
      <c r="F20" s="57" t="n">
        <v>7.4</v>
      </c>
      <c r="G20" s="57" t="n">
        <v>19.2</v>
      </c>
      <c r="H20" s="57" t="n">
        <v>2.5</v>
      </c>
      <c r="I20" s="57" t="s">
        <v>43</v>
      </c>
      <c r="J20" s="57" t="s">
        <v>43</v>
      </c>
      <c r="K20" s="262" t="n">
        <f aca="false">COUNT(B20:J20)</f>
        <v>7</v>
      </c>
      <c r="L20" s="273" t="n">
        <f aca="false">AVERAGE(B20:J20)</f>
        <v>7.17142857142857</v>
      </c>
      <c r="M20" s="273" t="n">
        <f aca="false">STDEV(B20:J20)</f>
        <v>6.10347285996923</v>
      </c>
      <c r="N20" s="273" t="n">
        <f aca="false">MIN(B20:J20)</f>
        <v>1.9</v>
      </c>
      <c r="O20" s="273" t="n">
        <f aca="false">MAX(B20:J20)</f>
        <v>19.2</v>
      </c>
      <c r="P20" s="264" t="n">
        <f aca="false">COUNTIF(B20:J20,"&gt;20")</f>
        <v>0</v>
      </c>
      <c r="Q20" s="264" t="n">
        <f aca="false">COUNTIF(B20:J20,"&gt;50")</f>
        <v>0</v>
      </c>
      <c r="R20" s="264" t="n">
        <f aca="false">COUNTIF(B20:J20,"&gt;1000")</f>
        <v>0</v>
      </c>
    </row>
    <row r="21" s="1" customFormat="true" ht="18" hidden="false" customHeight="false" outlineLevel="0" collapsed="false">
      <c r="A21" s="24" t="s">
        <v>28</v>
      </c>
      <c r="B21" s="57" t="n">
        <v>1.7</v>
      </c>
      <c r="C21" s="57" t="n">
        <v>1.4</v>
      </c>
      <c r="D21" s="57" t="n">
        <v>3.9</v>
      </c>
      <c r="E21" s="57" t="n">
        <v>2.9</v>
      </c>
      <c r="F21" s="57" t="n">
        <v>3.5</v>
      </c>
      <c r="G21" s="57" t="n">
        <v>1.3</v>
      </c>
      <c r="H21" s="57" t="n">
        <v>0.7</v>
      </c>
      <c r="I21" s="57" t="n">
        <v>1.8</v>
      </c>
      <c r="J21" s="57" t="n">
        <v>1.8</v>
      </c>
      <c r="K21" s="262" t="n">
        <f aca="false">COUNT(B21:J21)</f>
        <v>9</v>
      </c>
      <c r="L21" s="273" t="n">
        <f aca="false">AVERAGE(B21:J21)</f>
        <v>2.11111111111111</v>
      </c>
      <c r="M21" s="273" t="n">
        <f aca="false">STDEV(B21:J21)</f>
        <v>1.07638799283117</v>
      </c>
      <c r="N21" s="273" t="n">
        <f aca="false">MIN(B21:J21)</f>
        <v>0.7</v>
      </c>
      <c r="O21" s="273" t="n">
        <f aca="false">MAX(B21:J21)</f>
        <v>3.9</v>
      </c>
      <c r="P21" s="264" t="n">
        <f aca="false">COUNTIF(B21:J21,"&gt;20")</f>
        <v>0</v>
      </c>
      <c r="Q21" s="264" t="n">
        <f aca="false">COUNTIF(B21:J21,"&gt;50")</f>
        <v>0</v>
      </c>
      <c r="R21" s="264" t="n">
        <f aca="false">COUNTIF(B21:J21,"&gt;1000")</f>
        <v>0</v>
      </c>
    </row>
    <row r="22" s="1" customFormat="true" ht="18" hidden="false" customHeight="false" outlineLevel="0" collapsed="false">
      <c r="A22" s="24" t="s">
        <v>29</v>
      </c>
      <c r="B22" s="57" t="n">
        <v>1.9</v>
      </c>
      <c r="C22" s="57" t="n">
        <v>2.1</v>
      </c>
      <c r="D22" s="57" t="n">
        <v>1.7</v>
      </c>
      <c r="E22" s="57" t="n">
        <v>1.8</v>
      </c>
      <c r="F22" s="57" t="n">
        <v>2.8</v>
      </c>
      <c r="G22" s="57" t="n">
        <v>0.3</v>
      </c>
      <c r="H22" s="57" t="n">
        <v>1.2</v>
      </c>
      <c r="I22" s="57" t="n">
        <v>0.25</v>
      </c>
      <c r="J22" s="57" t="n">
        <v>1.2</v>
      </c>
      <c r="K22" s="262" t="n">
        <f aca="false">COUNT(B22:J22)</f>
        <v>9</v>
      </c>
      <c r="L22" s="273" t="n">
        <f aca="false">AVERAGE(B22:J22)</f>
        <v>1.47222222222222</v>
      </c>
      <c r="M22" s="273" t="n">
        <f aca="false">STDEV(B22:J22)</f>
        <v>0.83032791380541</v>
      </c>
      <c r="N22" s="273" t="n">
        <f aca="false">MIN(B22:J22)</f>
        <v>0.25</v>
      </c>
      <c r="O22" s="273" t="n">
        <f aca="false">MAX(B22:J22)</f>
        <v>2.8</v>
      </c>
      <c r="P22" s="264" t="n">
        <f aca="false">COUNTIF(B22:J22,"&gt;20")</f>
        <v>0</v>
      </c>
      <c r="Q22" s="264" t="n">
        <f aca="false">COUNTIF(B22:J22,"&gt;50")</f>
        <v>0</v>
      </c>
      <c r="R22" s="264" t="n">
        <f aca="false">COUNTIF(B22:J22,"&gt;1000")</f>
        <v>0</v>
      </c>
    </row>
    <row r="23" s="1" customFormat="true" ht="18" hidden="false" customHeight="false" outlineLevel="0" collapsed="false">
      <c r="A23" s="24" t="s">
        <v>30</v>
      </c>
      <c r="B23" s="57" t="n">
        <v>1.5</v>
      </c>
      <c r="C23" s="57" t="n">
        <v>1.7</v>
      </c>
      <c r="D23" s="57" t="n">
        <v>1.1</v>
      </c>
      <c r="E23" s="57" t="n">
        <v>1.5</v>
      </c>
      <c r="F23" s="57" t="n">
        <v>1.4</v>
      </c>
      <c r="G23" s="57" t="n">
        <v>0.3</v>
      </c>
      <c r="H23" s="57" t="n">
        <v>1.3</v>
      </c>
      <c r="I23" s="57" t="n">
        <v>1.1</v>
      </c>
      <c r="J23" s="57" t="n">
        <v>0.25</v>
      </c>
      <c r="K23" s="262" t="n">
        <f aca="false">COUNT(B23:J23)</f>
        <v>9</v>
      </c>
      <c r="L23" s="273" t="n">
        <f aca="false">AVERAGE(B23:J23)</f>
        <v>1.12777777777778</v>
      </c>
      <c r="M23" s="273" t="n">
        <f aca="false">STDEV(B23:J23)</f>
        <v>0.520283042626266</v>
      </c>
      <c r="N23" s="273" t="n">
        <f aca="false">MIN(B23:J23)</f>
        <v>0.25</v>
      </c>
      <c r="O23" s="273" t="n">
        <f aca="false">MAX(B23:J23)</f>
        <v>1.7</v>
      </c>
      <c r="P23" s="264" t="n">
        <f aca="false">COUNTIF(B23:J23,"&gt;20")</f>
        <v>0</v>
      </c>
      <c r="Q23" s="264" t="n">
        <f aca="false">COUNTIF(B23:J23,"&gt;50")</f>
        <v>0</v>
      </c>
      <c r="R23" s="264" t="n">
        <f aca="false">COUNTIF(B23:J23,"&gt;1000")</f>
        <v>0</v>
      </c>
    </row>
    <row r="24" s="1" customFormat="true" ht="18" hidden="false" customHeight="false" outlineLevel="0" collapsed="false">
      <c r="A24" s="24" t="s">
        <v>31</v>
      </c>
      <c r="B24" s="57" t="n">
        <v>1.5</v>
      </c>
      <c r="C24" s="57" t="n">
        <v>1</v>
      </c>
      <c r="D24" s="57" t="n">
        <v>1.1</v>
      </c>
      <c r="E24" s="57" t="n">
        <v>1.1</v>
      </c>
      <c r="F24" s="57" t="n">
        <v>1.2</v>
      </c>
      <c r="G24" s="57" t="n">
        <v>0.3</v>
      </c>
      <c r="H24" s="57" t="n">
        <v>1</v>
      </c>
      <c r="I24" s="57" t="n">
        <v>0.5</v>
      </c>
      <c r="J24" s="57" t="n">
        <v>1.1</v>
      </c>
      <c r="K24" s="262" t="n">
        <f aca="false">COUNT(B24:J24)</f>
        <v>9</v>
      </c>
      <c r="L24" s="273" t="n">
        <f aca="false">AVERAGE(B24:J24)</f>
        <v>0.977777777777778</v>
      </c>
      <c r="M24" s="273" t="n">
        <f aca="false">STDEV(B24:J24)</f>
        <v>0.363241578628389</v>
      </c>
      <c r="N24" s="273" t="n">
        <f aca="false">MIN(B24:J24)</f>
        <v>0.3</v>
      </c>
      <c r="O24" s="273" t="n">
        <f aca="false">MAX(B24:J24)</f>
        <v>1.5</v>
      </c>
      <c r="P24" s="264" t="n">
        <f aca="false">COUNTIF(B24:J24,"&gt;20")</f>
        <v>0</v>
      </c>
      <c r="Q24" s="264" t="n">
        <f aca="false">COUNTIF(B24:J24,"&gt;50")</f>
        <v>0</v>
      </c>
      <c r="R24" s="264" t="n">
        <f aca="false">COUNTIF(B24:J24,"&gt;1000")</f>
        <v>0</v>
      </c>
    </row>
    <row r="25" s="1" customFormat="true" ht="15.75" hidden="false" customHeight="false" outlineLevel="0" collapsed="false">
      <c r="A25" s="171"/>
      <c r="K25" s="171"/>
      <c r="L25" s="171"/>
      <c r="M25" s="171"/>
      <c r="N25" s="273"/>
      <c r="O25" s="171" t="s">
        <v>134</v>
      </c>
      <c r="P25" s="171" t="n">
        <f aca="false">SUM(P5:P24)</f>
        <v>6</v>
      </c>
      <c r="Q25" s="171" t="n">
        <f aca="false">SUM(Q5:Q24)</f>
        <v>0</v>
      </c>
      <c r="R25" s="171" t="n">
        <f aca="false">SUM(R5:R24)</f>
        <v>0</v>
      </c>
    </row>
    <row r="26" s="1" customFormat="true" ht="15.75" hidden="false" customHeight="false" outlineLevel="0" collapsed="false">
      <c r="A26" s="172" t="s">
        <v>128</v>
      </c>
      <c r="B26" s="57" t="n">
        <f aca="false">AVERAGE(B4:B24)</f>
        <v>4.28095238095238</v>
      </c>
      <c r="C26" s="57" t="n">
        <f aca="false">AVERAGE(C4:C24)</f>
        <v>4.19523809523809</v>
      </c>
      <c r="D26" s="57" t="n">
        <f aca="false">AVERAGE(D4:D24)</f>
        <v>2.51904761904762</v>
      </c>
      <c r="E26" s="57" t="n">
        <f aca="false">AVERAGE(E4:E24)</f>
        <v>3.26190476190476</v>
      </c>
      <c r="F26" s="57" t="n">
        <f aca="false">AVERAGE(F4:F24)</f>
        <v>3.31904761904762</v>
      </c>
      <c r="G26" s="57" t="n">
        <f aca="false">AVERAGE(G4:G24)</f>
        <v>4.56428571428571</v>
      </c>
      <c r="H26" s="57" t="n">
        <f aca="false">AVERAGE(H4:H24)</f>
        <v>3.85</v>
      </c>
      <c r="I26" s="57" t="n">
        <f aca="false">AVERAGE(I4:I24)</f>
        <v>5.325</v>
      </c>
      <c r="J26" s="57" t="n">
        <f aca="false">AVERAGE(J4:J24)</f>
        <v>1.74444444444444</v>
      </c>
      <c r="K26" s="171"/>
      <c r="O26" s="269" t="s">
        <v>129</v>
      </c>
      <c r="P26" s="269" t="n">
        <f aca="false">SUM(P5:P24)</f>
        <v>6</v>
      </c>
      <c r="Q26" s="269" t="n">
        <f aca="false">SUM(Q5:Q24)</f>
        <v>0</v>
      </c>
      <c r="R26" s="269" t="n">
        <f aca="false">SUM(R5:R24)</f>
        <v>0</v>
      </c>
    </row>
    <row r="27" s="1" customFormat="true" ht="15" hidden="false" customHeight="false" outlineLevel="0" collapsed="false">
      <c r="A27" s="172" t="s">
        <v>130</v>
      </c>
      <c r="B27" s="175" t="n">
        <f aca="false">COUNTIF(B4:B24,"&gt;20")</f>
        <v>1</v>
      </c>
      <c r="C27" s="175" t="n">
        <f aca="false">COUNTIF(C4:C24,"&gt;20")</f>
        <v>1</v>
      </c>
      <c r="D27" s="175" t="n">
        <f aca="false">COUNTIF(D4:D24,"&gt;20")</f>
        <v>0</v>
      </c>
      <c r="E27" s="175" t="n">
        <f aca="false">COUNTIF(E4:E24,"&gt;20")</f>
        <v>0</v>
      </c>
      <c r="F27" s="175" t="n">
        <f aca="false">COUNTIF(F4:F24,"&gt;20")</f>
        <v>0</v>
      </c>
      <c r="G27" s="175" t="n">
        <f aca="false">COUNTIF(G4:G24,"&gt;20")</f>
        <v>1</v>
      </c>
      <c r="H27" s="175" t="n">
        <f aca="false">COUNTIF(H4:H24,"&gt;20")</f>
        <v>1</v>
      </c>
      <c r="I27" s="175" t="n">
        <f aca="false">COUNTIF(I4:I24,"&gt;20")</f>
        <v>2</v>
      </c>
      <c r="J27" s="175" t="n">
        <f aca="false">COUNTIF(J4:J24,"&gt;20")</f>
        <v>0</v>
      </c>
    </row>
    <row r="28" s="1" customFormat="true" ht="15" hidden="false" customHeight="false" outlineLevel="0" collapsed="false">
      <c r="A28" s="172" t="s">
        <v>131</v>
      </c>
      <c r="B28" s="175" t="n">
        <f aca="false">COUNTIF(B4:B24,"&gt;50")</f>
        <v>0</v>
      </c>
      <c r="C28" s="175" t="n">
        <f aca="false">COUNTIF(C4:C24,"&gt;50")</f>
        <v>0</v>
      </c>
      <c r="D28" s="175" t="n">
        <f aca="false">COUNTIF(D4:D24,"&gt;50")</f>
        <v>0</v>
      </c>
      <c r="E28" s="175" t="n">
        <f aca="false">COUNTIF(E4:E24,"&gt;50")</f>
        <v>0</v>
      </c>
      <c r="F28" s="175" t="n">
        <f aca="false">COUNTIF(F4:F24,"&gt;50")</f>
        <v>0</v>
      </c>
      <c r="G28" s="175" t="n">
        <f aca="false">COUNTIF(G4:G24,"&gt;50")</f>
        <v>0</v>
      </c>
      <c r="H28" s="175" t="n">
        <f aca="false">COUNTIF(H4:H24,"&gt;50")</f>
        <v>0</v>
      </c>
      <c r="I28" s="175" t="n">
        <f aca="false">COUNTIF(I4:I24,"&gt;50")</f>
        <v>0</v>
      </c>
      <c r="J28" s="175" t="n">
        <f aca="false">COUNTIF(J4:J24,"&gt;50")</f>
        <v>0</v>
      </c>
    </row>
    <row r="29" s="1" customFormat="true" ht="15" hidden="false" customHeight="false" outlineLevel="0" collapsed="false">
      <c r="A29" s="65" t="s">
        <v>142</v>
      </c>
    </row>
    <row r="30" s="1" customFormat="true" ht="15" hidden="false" customHeight="false" outlineLevel="0" collapsed="false">
      <c r="A30" s="65" t="s">
        <v>137</v>
      </c>
    </row>
    <row r="31" s="1" customFormat="true" ht="15" hidden="false" customHeight="false" outlineLevel="0" collapsed="false">
      <c r="A31" s="65" t="s">
        <v>54</v>
      </c>
    </row>
  </sheetData>
  <mergeCells count="1">
    <mergeCell ref="B1:J1"/>
  </mergeCells>
  <conditionalFormatting sqref="B4:B24">
    <cfRule type="cellIs" priority="2" operator="greaterThan" aboveAverage="0" equalAverage="0" bottom="0" percent="0" rank="0" text="" dxfId="183">
      <formula>1000</formula>
    </cfRule>
    <cfRule type="cellIs" priority="3" operator="greaterThan" aboveAverage="0" equalAverage="0" bottom="0" percent="0" rank="0" text="" dxfId="184">
      <formula>350</formula>
    </cfRule>
    <cfRule type="cellIs" priority="4" operator="greaterThan" aboveAverage="0" equalAverage="0" bottom="0" percent="0" rank="0" text="" dxfId="185">
      <formula>3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10" min="2" style="1" width="9.28"/>
    <col collapsed="false" customWidth="true" hidden="false" outlineLevel="0" max="11" min="11" style="1" width="11.99"/>
    <col collapsed="false" customWidth="true" hidden="false" outlineLevel="0" max="12" min="12" style="1" width="7.99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12.14"/>
    <col collapsed="false" customWidth="true" hidden="false" outlineLevel="0" max="17" min="16" style="1" width="13.99"/>
    <col collapsed="false" customWidth="true" hidden="false" outlineLevel="0" max="18" min="18" style="1" width="16.56"/>
    <col collapsed="false" customWidth="true" hidden="false" outlineLevel="0" max="19" min="19" style="1" width="4.41"/>
    <col collapsed="false" customWidth="true" hidden="false" outlineLevel="0" max="20" min="20" style="1" width="19.14"/>
    <col collapsed="false" customWidth="true" hidden="false" outlineLevel="0" max="21" min="21" style="1" width="7.14"/>
    <col collapsed="false" customWidth="false" hidden="false" outlineLevel="0" max="257" min="22" style="1" width="9.14"/>
  </cols>
  <sheetData>
    <row r="1" s="8" customFormat="true" ht="41.85" hidden="false" customHeight="true" outlineLevel="0" collapsed="false">
      <c r="A1" s="201" t="s">
        <v>0</v>
      </c>
      <c r="B1" s="3" t="s">
        <v>143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</row>
    <row r="2" s="8" customFormat="true" ht="23.25" hidden="false" customHeight="tru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10</v>
      </c>
      <c r="Q2" s="259" t="n">
        <v>20</v>
      </c>
      <c r="R2" s="260" t="n">
        <v>20</v>
      </c>
    </row>
    <row r="3" customFormat="false" ht="17.1" hidden="false" customHeight="true" outlineLevel="0" collapsed="false">
      <c r="A3" s="17"/>
      <c r="B3" s="131" t="s">
        <v>83</v>
      </c>
      <c r="C3" s="131" t="s">
        <v>83</v>
      </c>
      <c r="D3" s="131" t="s">
        <v>83</v>
      </c>
      <c r="E3" s="131" t="s">
        <v>83</v>
      </c>
      <c r="F3" s="131" t="s">
        <v>83</v>
      </c>
      <c r="G3" s="131" t="s">
        <v>83</v>
      </c>
      <c r="H3" s="131" t="s">
        <v>83</v>
      </c>
      <c r="I3" s="131" t="s">
        <v>83</v>
      </c>
      <c r="J3" s="131" t="s">
        <v>83</v>
      </c>
      <c r="K3" s="137"/>
      <c r="L3" s="131" t="s">
        <v>83</v>
      </c>
      <c r="M3" s="131" t="s">
        <v>83</v>
      </c>
      <c r="N3" s="131" t="s">
        <v>83</v>
      </c>
      <c r="O3" s="131" t="s">
        <v>83</v>
      </c>
      <c r="P3" s="252"/>
      <c r="Q3" s="252"/>
      <c r="R3" s="252"/>
      <c r="T3" s="261" t="s">
        <v>104</v>
      </c>
      <c r="U3" s="261"/>
    </row>
    <row r="4" customFormat="false" ht="17.1" hidden="false" customHeight="true" outlineLevel="0" collapsed="false">
      <c r="A4" s="20" t="s">
        <v>84</v>
      </c>
      <c r="B4" s="275" t="n">
        <v>12.3</v>
      </c>
      <c r="C4" s="275" t="n">
        <v>10.7</v>
      </c>
      <c r="D4" s="275" t="n">
        <v>11.8</v>
      </c>
      <c r="E4" s="275" t="n">
        <v>14.8</v>
      </c>
      <c r="F4" s="275" t="n">
        <v>16.2</v>
      </c>
      <c r="G4" s="275" t="n">
        <v>19.2</v>
      </c>
      <c r="H4" s="275" t="n">
        <v>15.1</v>
      </c>
      <c r="I4" s="57" t="n">
        <v>6.8</v>
      </c>
      <c r="J4" s="290" t="n">
        <v>20.7</v>
      </c>
      <c r="K4" s="262" t="n">
        <f aca="false">COUNT(B4:J4)</f>
        <v>9</v>
      </c>
      <c r="L4" s="273" t="n">
        <f aca="false">AVERAGE(B4:J4)</f>
        <v>14.1777777777778</v>
      </c>
      <c r="M4" s="273" t="n">
        <f aca="false">STDEV(B4:J4)</f>
        <v>4.31270732190865</v>
      </c>
      <c r="N4" s="273" t="n">
        <f aca="false">MIN(B4:J4)</f>
        <v>6.8</v>
      </c>
      <c r="O4" s="273" t="n">
        <f aca="false">MAX(B4:J4)</f>
        <v>20.7</v>
      </c>
      <c r="P4" s="264" t="n">
        <f aca="false">COUNTIF(B4:J4,"&gt;10")</f>
        <v>8</v>
      </c>
      <c r="Q4" s="264" t="n">
        <f aca="false">COUNTIF(B4:J4,"&gt;20")</f>
        <v>1</v>
      </c>
      <c r="R4" s="264" t="n">
        <f aca="false">COUNTIF(B4:J4,"&gt;20")</f>
        <v>1</v>
      </c>
      <c r="T4" s="265" t="s">
        <v>124</v>
      </c>
      <c r="U4" s="274" t="n">
        <f aca="false">AVERAGE(L4:L24)</f>
        <v>12.7631141345427</v>
      </c>
    </row>
    <row r="5" customFormat="false" ht="17.1" hidden="false" customHeight="true" outlineLevel="0" collapsed="false">
      <c r="A5" s="20" t="s">
        <v>85</v>
      </c>
      <c r="B5" s="290" t="n">
        <v>43.8</v>
      </c>
      <c r="C5" s="293" t="n">
        <v>44.5</v>
      </c>
      <c r="D5" s="290" t="n">
        <v>48.7</v>
      </c>
      <c r="E5" s="290" t="n">
        <v>61.4</v>
      </c>
      <c r="F5" s="290" t="n">
        <v>45.8</v>
      </c>
      <c r="G5" s="290" t="n">
        <v>38.5</v>
      </c>
      <c r="H5" s="290" t="n">
        <v>55.2</v>
      </c>
      <c r="I5" s="57" t="s">
        <v>43</v>
      </c>
      <c r="J5" s="57" t="s">
        <v>43</v>
      </c>
      <c r="K5" s="262" t="n">
        <f aca="false">COUNT(B5:J5)</f>
        <v>7</v>
      </c>
      <c r="L5" s="273" t="n">
        <f aca="false">AVERAGE(B5:J5)</f>
        <v>48.2714285714286</v>
      </c>
      <c r="M5" s="273" t="n">
        <f aca="false">STDEV(B5:J5)</f>
        <v>7.70664524630406</v>
      </c>
      <c r="N5" s="273" t="n">
        <f aca="false">MIN(B5:J5)</f>
        <v>38.5</v>
      </c>
      <c r="O5" s="273" t="n">
        <f aca="false">MAX(B5:J5)</f>
        <v>61.4</v>
      </c>
      <c r="P5" s="264" t="n">
        <f aca="false">COUNTIF(B5:J5,"&gt;10")</f>
        <v>7</v>
      </c>
      <c r="Q5" s="264" t="n">
        <f aca="false">COUNTIF(B5:J5,"&gt;20")</f>
        <v>7</v>
      </c>
      <c r="R5" s="264" t="n">
        <f aca="false">COUNTIF(B5:J5,"&gt;20")</f>
        <v>7</v>
      </c>
      <c r="T5" s="265" t="s">
        <v>125</v>
      </c>
      <c r="U5" s="274" t="n">
        <f aca="false">MAX(B4:J24)</f>
        <v>87.8</v>
      </c>
    </row>
    <row r="6" customFormat="false" ht="17.1" hidden="false" customHeight="true" outlineLevel="0" collapsed="false">
      <c r="A6" s="20" t="s">
        <v>86</v>
      </c>
      <c r="B6" s="57" t="n">
        <v>5.9</v>
      </c>
      <c r="C6" s="57" t="n">
        <v>5.7</v>
      </c>
      <c r="D6" s="57" t="n">
        <v>7.7</v>
      </c>
      <c r="E6" s="57" t="n">
        <v>6.2</v>
      </c>
      <c r="F6" s="57" t="n">
        <v>5.8</v>
      </c>
      <c r="G6" s="57" t="n">
        <v>7</v>
      </c>
      <c r="H6" s="275" t="n">
        <v>16.9</v>
      </c>
      <c r="I6" s="57" t="n">
        <v>9.2</v>
      </c>
      <c r="J6" s="57" t="n">
        <v>1.4</v>
      </c>
      <c r="K6" s="262" t="n">
        <f aca="false">COUNT(B6:J6)</f>
        <v>9</v>
      </c>
      <c r="L6" s="273" t="n">
        <f aca="false">AVERAGE(B6:J6)</f>
        <v>7.31111111111111</v>
      </c>
      <c r="M6" s="273" t="n">
        <f aca="false">STDEV(B6:J6)</f>
        <v>4.16546649381688</v>
      </c>
      <c r="N6" s="273" t="n">
        <f aca="false">MIN(B6:J6)</f>
        <v>1.4</v>
      </c>
      <c r="O6" s="273" t="n">
        <f aca="false">MAX(B6:J6)</f>
        <v>16.9</v>
      </c>
      <c r="P6" s="264" t="n">
        <f aca="false">COUNTIF(B6:J6,"&gt;10")</f>
        <v>1</v>
      </c>
      <c r="Q6" s="264" t="n">
        <f aca="false">COUNTIF(B6:J6,"&gt;20")</f>
        <v>0</v>
      </c>
      <c r="R6" s="264" t="n">
        <f aca="false">COUNTIF(B6:J6,"&gt;20")</f>
        <v>0</v>
      </c>
      <c r="T6" s="265" t="s">
        <v>126</v>
      </c>
      <c r="U6" s="274" t="n">
        <f aca="false">MIN(B4:J24)</f>
        <v>0.25</v>
      </c>
    </row>
    <row r="7" customFormat="false" ht="17.1" hidden="false" customHeight="true" outlineLevel="0" collapsed="false">
      <c r="A7" s="20" t="s">
        <v>87</v>
      </c>
      <c r="B7" s="57" t="n">
        <v>9.1</v>
      </c>
      <c r="C7" s="57" t="n">
        <v>6.9</v>
      </c>
      <c r="D7" s="57" t="n">
        <v>9.9</v>
      </c>
      <c r="E7" s="57" t="n">
        <v>8.7</v>
      </c>
      <c r="F7" s="57" t="n">
        <v>7.6</v>
      </c>
      <c r="G7" s="57" t="n">
        <v>3.6</v>
      </c>
      <c r="H7" s="57" t="n">
        <v>5.7</v>
      </c>
      <c r="I7" s="290" t="n">
        <v>41.2</v>
      </c>
      <c r="J7" s="57" t="n">
        <v>1.3</v>
      </c>
      <c r="K7" s="262" t="n">
        <f aca="false">COUNT(B7:J7)</f>
        <v>9</v>
      </c>
      <c r="L7" s="273" t="n">
        <f aca="false">AVERAGE(B7:J7)</f>
        <v>10.4444444444444</v>
      </c>
      <c r="M7" s="273" t="n">
        <f aca="false">STDEV(B7:J7)</f>
        <v>11.8568662713964</v>
      </c>
      <c r="N7" s="273" t="n">
        <f aca="false">MIN(B7:J7)</f>
        <v>1.3</v>
      </c>
      <c r="O7" s="273" t="n">
        <f aca="false">MAX(B7:J7)</f>
        <v>41.2</v>
      </c>
      <c r="P7" s="264" t="n">
        <f aca="false">COUNTIF(B7:J7,"&gt;10")</f>
        <v>1</v>
      </c>
      <c r="Q7" s="264" t="n">
        <f aca="false">COUNTIF(B7:J7,"&gt;20")</f>
        <v>1</v>
      </c>
      <c r="R7" s="264" t="n">
        <f aca="false">COUNTIF(B7:J7,"&gt;20")</f>
        <v>1</v>
      </c>
      <c r="T7" s="265" t="s">
        <v>127</v>
      </c>
      <c r="U7" s="267" t="n">
        <f aca="false">SUM(K4:K24)</f>
        <v>183</v>
      </c>
    </row>
    <row r="8" customFormat="false" ht="17.1" hidden="false" customHeight="true" outlineLevel="0" collapsed="false">
      <c r="A8" s="20" t="s">
        <v>88</v>
      </c>
      <c r="B8" s="275" t="n">
        <v>12.7</v>
      </c>
      <c r="C8" s="275" t="n">
        <v>12.1</v>
      </c>
      <c r="D8" s="275" t="n">
        <v>15</v>
      </c>
      <c r="E8" s="275" t="n">
        <v>18.1</v>
      </c>
      <c r="F8" s="275" t="n">
        <v>13.8</v>
      </c>
      <c r="G8" s="57" t="n">
        <v>7.1</v>
      </c>
      <c r="H8" s="57" t="n">
        <v>4.8</v>
      </c>
      <c r="I8" s="57" t="n">
        <v>5.4</v>
      </c>
      <c r="J8" s="275" t="n">
        <v>10.3</v>
      </c>
      <c r="K8" s="262" t="n">
        <f aca="false">COUNT(B8:J8)</f>
        <v>9</v>
      </c>
      <c r="L8" s="273" t="n">
        <f aca="false">AVERAGE(B8:J8)</f>
        <v>11.0333333333333</v>
      </c>
      <c r="M8" s="273" t="n">
        <f aca="false">STDEV(B8:J8)</f>
        <v>4.52548339959391</v>
      </c>
      <c r="N8" s="273" t="n">
        <f aca="false">MIN(B8:J8)</f>
        <v>4.8</v>
      </c>
      <c r="O8" s="273" t="n">
        <f aca="false">MAX(B8:J8)</f>
        <v>18.1</v>
      </c>
      <c r="P8" s="264" t="n">
        <f aca="false">COUNTIF(B8:J8,"&gt;10")</f>
        <v>6</v>
      </c>
      <c r="Q8" s="264" t="n">
        <f aca="false">COUNTIF(B8:J8,"&gt;20")</f>
        <v>0</v>
      </c>
      <c r="R8" s="264" t="n">
        <f aca="false">COUNTIF(B8:J8,"&gt;20")</f>
        <v>0</v>
      </c>
      <c r="T8" s="261"/>
    </row>
    <row r="9" customFormat="false" ht="17.1" hidden="false" customHeight="true" outlineLevel="0" collapsed="false">
      <c r="A9" s="20" t="s">
        <v>89</v>
      </c>
      <c r="B9" s="290" t="n">
        <v>27.5</v>
      </c>
      <c r="C9" s="293" t="n">
        <v>12.6</v>
      </c>
      <c r="D9" s="275" t="n">
        <v>14.7</v>
      </c>
      <c r="E9" s="275" t="n">
        <v>15</v>
      </c>
      <c r="F9" s="275" t="n">
        <v>11</v>
      </c>
      <c r="G9" s="290" t="n">
        <v>25</v>
      </c>
      <c r="H9" s="57" t="n">
        <v>5.3</v>
      </c>
      <c r="I9" s="57" t="n">
        <v>9.4</v>
      </c>
      <c r="J9" s="57" t="n">
        <v>9.1</v>
      </c>
      <c r="K9" s="262" t="n">
        <f aca="false">COUNT(B9:J9)</f>
        <v>9</v>
      </c>
      <c r="L9" s="273" t="n">
        <f aca="false">AVERAGE(B9:J9)</f>
        <v>14.4</v>
      </c>
      <c r="M9" s="273" t="n">
        <f aca="false">STDEV(B9:J9)</f>
        <v>7.37495762699692</v>
      </c>
      <c r="N9" s="273" t="n">
        <f aca="false">MIN(B9:J9)</f>
        <v>5.3</v>
      </c>
      <c r="O9" s="273" t="n">
        <f aca="false">MAX(B9:J9)</f>
        <v>27.5</v>
      </c>
      <c r="P9" s="264" t="n">
        <f aca="false">COUNTIF(B9:J9,"&gt;10")</f>
        <v>6</v>
      </c>
      <c r="Q9" s="264" t="n">
        <f aca="false">COUNTIF(B9:J9,"&gt;20")</f>
        <v>2</v>
      </c>
      <c r="R9" s="264" t="n">
        <f aca="false">COUNTIF(B9:J9,"&gt;20")</f>
        <v>2</v>
      </c>
      <c r="T9" s="261"/>
    </row>
    <row r="10" customFormat="false" ht="17.1" hidden="false" customHeight="true" outlineLevel="0" collapsed="false">
      <c r="A10" s="20" t="s">
        <v>90</v>
      </c>
      <c r="B10" s="275" t="n">
        <v>12.4</v>
      </c>
      <c r="C10" s="275" t="n">
        <v>10.3</v>
      </c>
      <c r="D10" s="275" t="n">
        <v>15.5</v>
      </c>
      <c r="E10" s="275" t="n">
        <v>18.2</v>
      </c>
      <c r="F10" s="275" t="n">
        <v>12.3</v>
      </c>
      <c r="G10" s="57" t="n">
        <v>1.3</v>
      </c>
      <c r="H10" s="57" t="n">
        <v>0.5</v>
      </c>
      <c r="I10" s="57" t="n">
        <v>0.5</v>
      </c>
      <c r="J10" s="57" t="n">
        <v>0.6</v>
      </c>
      <c r="K10" s="262" t="n">
        <f aca="false">COUNT(B10:J10)</f>
        <v>9</v>
      </c>
      <c r="L10" s="273" t="n">
        <f aca="false">AVERAGE(B10:J10)</f>
        <v>7.95555555555556</v>
      </c>
      <c r="M10" s="273" t="n">
        <f aca="false">STDEV(B10:J10)</f>
        <v>7.20730724874261</v>
      </c>
      <c r="N10" s="273" t="n">
        <f aca="false">MIN(B10:J10)</f>
        <v>0.5</v>
      </c>
      <c r="O10" s="273" t="n">
        <f aca="false">MAX(B10:J10)</f>
        <v>18.2</v>
      </c>
      <c r="P10" s="264" t="n">
        <f aca="false">COUNTIF(B10:J10,"&gt;10")</f>
        <v>5</v>
      </c>
      <c r="Q10" s="264" t="n">
        <f aca="false">COUNTIF(B10:J10,"&gt;20")</f>
        <v>0</v>
      </c>
      <c r="R10" s="264" t="n">
        <f aca="false">COUNTIF(B10:J10,"&gt;20")</f>
        <v>0</v>
      </c>
      <c r="T10" s="261"/>
      <c r="U10" s="261"/>
    </row>
    <row r="11" customFormat="false" ht="17.1" hidden="false" customHeight="true" outlineLevel="0" collapsed="false">
      <c r="A11" s="20" t="s">
        <v>91</v>
      </c>
      <c r="B11" s="275" t="n">
        <v>12.9</v>
      </c>
      <c r="C11" s="275" t="n">
        <v>10.6</v>
      </c>
      <c r="D11" s="275" t="n">
        <v>15.1</v>
      </c>
      <c r="E11" s="275" t="n">
        <v>17.3</v>
      </c>
      <c r="F11" s="275" t="n">
        <v>13.5</v>
      </c>
      <c r="G11" s="57" t="n">
        <v>0.25</v>
      </c>
      <c r="H11" s="57" t="n">
        <v>0.25</v>
      </c>
      <c r="I11" s="57" t="n">
        <v>0.25</v>
      </c>
      <c r="J11" s="57" t="n">
        <v>0.25</v>
      </c>
      <c r="K11" s="262" t="n">
        <f aca="false">COUNT(B11:J11)</f>
        <v>9</v>
      </c>
      <c r="L11" s="273" t="n">
        <f aca="false">AVERAGE(B11:J11)</f>
        <v>7.82222222222222</v>
      </c>
      <c r="M11" s="273" t="n">
        <f aca="false">STDEV(B11:J11)</f>
        <v>7.39835755045973</v>
      </c>
      <c r="N11" s="273" t="n">
        <f aca="false">MIN(B11:J11)</f>
        <v>0.25</v>
      </c>
      <c r="O11" s="273" t="n">
        <f aca="false">MAX(B11:J11)</f>
        <v>17.3</v>
      </c>
      <c r="P11" s="264" t="n">
        <f aca="false">COUNTIF(B11:J11,"&gt;10")</f>
        <v>5</v>
      </c>
      <c r="Q11" s="264" t="n">
        <f aca="false">COUNTIF(B11:J11,"&gt;20")</f>
        <v>0</v>
      </c>
      <c r="R11" s="264" t="n">
        <f aca="false">COUNTIF(B11:J11,"&gt;20")</f>
        <v>0</v>
      </c>
      <c r="T11" s="265"/>
      <c r="U11" s="274"/>
      <c r="V11" s="294"/>
    </row>
    <row r="12" customFormat="false" ht="17.1" hidden="false" customHeight="true" outlineLevel="0" collapsed="false">
      <c r="A12" s="20" t="s">
        <v>92</v>
      </c>
      <c r="B12" s="275" t="n">
        <v>11.2</v>
      </c>
      <c r="C12" s="57" t="n">
        <v>9</v>
      </c>
      <c r="D12" s="57" t="n">
        <v>11.9</v>
      </c>
      <c r="E12" s="57" t="n">
        <v>16</v>
      </c>
      <c r="F12" s="57" t="n">
        <v>9.7</v>
      </c>
      <c r="G12" s="57" t="n">
        <v>0.3</v>
      </c>
      <c r="H12" s="290" t="n">
        <v>39.8</v>
      </c>
      <c r="I12" s="290" t="n">
        <v>44.6</v>
      </c>
      <c r="J12" s="57" t="n">
        <v>3.5</v>
      </c>
      <c r="K12" s="262" t="n">
        <f aca="false">COUNT(B12:J12)</f>
        <v>9</v>
      </c>
      <c r="L12" s="273" t="n">
        <f aca="false">AVERAGE(B12:J12)</f>
        <v>16.2222222222222</v>
      </c>
      <c r="M12" s="273" t="n">
        <f aca="false">STDEV(B12:J12)</f>
        <v>15.4726999726759</v>
      </c>
      <c r="N12" s="273" t="n">
        <f aca="false">MIN(B12:J12)</f>
        <v>0.3</v>
      </c>
      <c r="O12" s="273" t="n">
        <f aca="false">MAX(B12:J12)</f>
        <v>44.6</v>
      </c>
      <c r="P12" s="264" t="n">
        <f aca="false">COUNTIF(B12:J12,"&gt;10")</f>
        <v>5</v>
      </c>
      <c r="Q12" s="264" t="n">
        <f aca="false">COUNTIF(B12:J12,"&gt;20")</f>
        <v>2</v>
      </c>
      <c r="R12" s="264" t="n">
        <f aca="false">COUNTIF(B12:J12,"&gt;20")</f>
        <v>2</v>
      </c>
      <c r="T12" s="265"/>
      <c r="U12" s="274"/>
    </row>
    <row r="13" customFormat="false" ht="17.1" hidden="false" customHeight="true" outlineLevel="0" collapsed="false">
      <c r="A13" s="20" t="s">
        <v>93</v>
      </c>
      <c r="B13" s="289" t="n">
        <v>20.5</v>
      </c>
      <c r="C13" s="275" t="n">
        <v>10.1</v>
      </c>
      <c r="D13" s="57" t="n">
        <v>10</v>
      </c>
      <c r="E13" s="275" t="n">
        <v>16.3</v>
      </c>
      <c r="F13" s="275" t="n">
        <v>11.8</v>
      </c>
      <c r="G13" s="57" t="n">
        <v>0.5</v>
      </c>
      <c r="H13" s="57" t="n">
        <v>6.2</v>
      </c>
      <c r="I13" s="275" t="n">
        <v>11.2</v>
      </c>
      <c r="J13" s="57" t="n">
        <v>5.3</v>
      </c>
      <c r="K13" s="262" t="n">
        <f aca="false">COUNT(B13:J13)</f>
        <v>9</v>
      </c>
      <c r="L13" s="273" t="n">
        <f aca="false">AVERAGE(B13:J13)</f>
        <v>10.2111111111111</v>
      </c>
      <c r="M13" s="273" t="n">
        <f aca="false">STDEV(B13:J13)</f>
        <v>5.92672853361035</v>
      </c>
      <c r="N13" s="273" t="n">
        <f aca="false">MIN(B13:J13)</f>
        <v>0.5</v>
      </c>
      <c r="O13" s="273" t="n">
        <f aca="false">MAX(B13:J13)</f>
        <v>20.5</v>
      </c>
      <c r="P13" s="264" t="n">
        <f aca="false">COUNTIF(B13:J13,"&gt;10")</f>
        <v>5</v>
      </c>
      <c r="Q13" s="264" t="n">
        <f aca="false">COUNTIF(B13:J13,"&gt;20")</f>
        <v>1</v>
      </c>
      <c r="R13" s="264" t="n">
        <f aca="false">COUNTIF(B13:J13,"&gt;20")</f>
        <v>1</v>
      </c>
      <c r="T13" s="265"/>
      <c r="U13" s="274"/>
    </row>
    <row r="14" customFormat="false" ht="17.1" hidden="false" customHeight="true" outlineLevel="0" collapsed="false">
      <c r="A14" s="20" t="s">
        <v>94</v>
      </c>
      <c r="B14" s="275" t="n">
        <v>11.9</v>
      </c>
      <c r="C14" s="275" t="n">
        <v>10.7</v>
      </c>
      <c r="D14" s="57" t="n">
        <v>10</v>
      </c>
      <c r="E14" s="275" t="n">
        <v>16.6</v>
      </c>
      <c r="F14" s="275" t="n">
        <v>10.9</v>
      </c>
      <c r="G14" s="57" t="n">
        <v>0.3</v>
      </c>
      <c r="H14" s="57" t="n">
        <v>0.7</v>
      </c>
      <c r="I14" s="57" t="n">
        <v>0.25</v>
      </c>
      <c r="J14" s="57" t="n">
        <v>1</v>
      </c>
      <c r="K14" s="262" t="n">
        <f aca="false">COUNT(B14:J14)</f>
        <v>9</v>
      </c>
      <c r="L14" s="273" t="n">
        <f aca="false">AVERAGE(B14:J14)</f>
        <v>6.92777777777778</v>
      </c>
      <c r="M14" s="273" t="n">
        <f aca="false">STDEV(B14:J14)</f>
        <v>6.32619114826959</v>
      </c>
      <c r="N14" s="273" t="n">
        <f aca="false">MIN(B14:J14)</f>
        <v>0.25</v>
      </c>
      <c r="O14" s="273" t="n">
        <f aca="false">MAX(B14:J14)</f>
        <v>16.6</v>
      </c>
      <c r="P14" s="264" t="n">
        <f aca="false">COUNTIF(B14:J14,"&gt;10")</f>
        <v>4</v>
      </c>
      <c r="Q14" s="264" t="n">
        <f aca="false">COUNTIF(B14:J14,"&gt;20")</f>
        <v>0</v>
      </c>
      <c r="R14" s="264" t="n">
        <f aca="false">COUNTIF(B14:J14,"&gt;20")</f>
        <v>0</v>
      </c>
      <c r="T14" s="265"/>
      <c r="U14" s="267"/>
    </row>
    <row r="15" customFormat="false" ht="17.1" hidden="false" customHeight="true" outlineLevel="0" collapsed="false">
      <c r="A15" s="20" t="s">
        <v>95</v>
      </c>
      <c r="B15" s="57" t="n">
        <v>6.7</v>
      </c>
      <c r="C15" s="57" t="n">
        <v>5.2</v>
      </c>
      <c r="D15" s="57" t="n">
        <v>4</v>
      </c>
      <c r="E15" s="57" t="n">
        <v>6</v>
      </c>
      <c r="F15" s="57" t="n">
        <v>5.8</v>
      </c>
      <c r="G15" s="57" t="n">
        <v>0.3</v>
      </c>
      <c r="H15" s="57" t="n">
        <v>1.3</v>
      </c>
      <c r="I15" s="57" t="n">
        <v>0.25</v>
      </c>
      <c r="J15" s="57" t="n">
        <v>1</v>
      </c>
      <c r="K15" s="262" t="n">
        <f aca="false">COUNT(B15:J15)</f>
        <v>9</v>
      </c>
      <c r="L15" s="273" t="n">
        <f aca="false">AVERAGE(B15:J15)</f>
        <v>3.39444444444444</v>
      </c>
      <c r="M15" s="273" t="n">
        <f aca="false">STDEV(B15:J15)</f>
        <v>2.66252282202008</v>
      </c>
      <c r="N15" s="273" t="n">
        <f aca="false">MIN(B15:J15)</f>
        <v>0.25</v>
      </c>
      <c r="O15" s="273" t="n">
        <f aca="false">MAX(B15:J15)</f>
        <v>6.7</v>
      </c>
      <c r="P15" s="264" t="n">
        <f aca="false">COUNTIF(B15:J15,"&gt;10")</f>
        <v>0</v>
      </c>
      <c r="Q15" s="264" t="n">
        <f aca="false">COUNTIF(B15:J15,"&gt;20")</f>
        <v>0</v>
      </c>
      <c r="R15" s="264" t="n">
        <f aca="false">COUNTIF(B15:J15,"&gt;20")</f>
        <v>0</v>
      </c>
    </row>
    <row r="16" customFormat="false" ht="17.1" hidden="false" customHeight="true" outlineLevel="0" collapsed="false">
      <c r="A16" s="20" t="s">
        <v>96</v>
      </c>
      <c r="B16" s="57" t="n">
        <v>8</v>
      </c>
      <c r="C16" s="275" t="n">
        <v>10.2</v>
      </c>
      <c r="D16" s="57" t="n">
        <v>8.4</v>
      </c>
      <c r="E16" s="275" t="n">
        <v>14.8</v>
      </c>
      <c r="F16" s="57" t="n">
        <v>9.2</v>
      </c>
      <c r="G16" s="57" t="n">
        <v>2</v>
      </c>
      <c r="H16" s="57" t="n">
        <v>2.7</v>
      </c>
      <c r="I16" s="57" t="n">
        <v>0.6</v>
      </c>
      <c r="J16" s="57" t="n">
        <v>2.4</v>
      </c>
      <c r="K16" s="262" t="n">
        <f aca="false">COUNT(B16:J16)</f>
        <v>9</v>
      </c>
      <c r="L16" s="273" t="n">
        <f aca="false">AVERAGE(B16:J16)</f>
        <v>6.47777777777778</v>
      </c>
      <c r="M16" s="273" t="n">
        <f aca="false">STDEV(B16:J16)</f>
        <v>4.77016188870404</v>
      </c>
      <c r="N16" s="273" t="n">
        <f aca="false">MIN(B16:J16)</f>
        <v>0.6</v>
      </c>
      <c r="O16" s="273" t="n">
        <f aca="false">MAX(B16:J16)</f>
        <v>14.8</v>
      </c>
      <c r="P16" s="264" t="n">
        <f aca="false">COUNTIF(B16:J16,"&gt;10")</f>
        <v>2</v>
      </c>
      <c r="Q16" s="264" t="n">
        <f aca="false">COUNTIF(B16:J16,"&gt;20")</f>
        <v>0</v>
      </c>
      <c r="R16" s="264" t="n">
        <f aca="false">COUNTIF(B16:J16,"&gt;20")</f>
        <v>0</v>
      </c>
    </row>
    <row r="17" customFormat="false" ht="17.1" hidden="false" customHeight="true" outlineLevel="0" collapsed="false">
      <c r="A17" s="20" t="s">
        <v>97</v>
      </c>
      <c r="B17" s="289" t="n">
        <v>87.8</v>
      </c>
      <c r="C17" s="289" t="n">
        <v>25.5</v>
      </c>
      <c r="D17" s="57" t="n">
        <v>7.3</v>
      </c>
      <c r="E17" s="295" t="n">
        <v>26.5</v>
      </c>
      <c r="F17" s="275" t="n">
        <v>10.1</v>
      </c>
      <c r="G17" s="275" t="n">
        <v>16.2</v>
      </c>
      <c r="H17" s="290" t="n">
        <v>20</v>
      </c>
      <c r="I17" s="57" t="s">
        <v>43</v>
      </c>
      <c r="J17" s="57" t="s">
        <v>43</v>
      </c>
      <c r="K17" s="262" t="n">
        <f aca="false">COUNT(B17:J17)</f>
        <v>7</v>
      </c>
      <c r="L17" s="273" t="n">
        <f aca="false">AVERAGE(B17:J17)</f>
        <v>27.6285714285714</v>
      </c>
      <c r="M17" s="273" t="n">
        <f aca="false">STDEV(B17:J17)</f>
        <v>27.4945882120897</v>
      </c>
      <c r="N17" s="273" t="n">
        <f aca="false">MIN(B17:J17)</f>
        <v>7.3</v>
      </c>
      <c r="O17" s="273" t="n">
        <f aca="false">MAX(B17:J17)</f>
        <v>87.8</v>
      </c>
      <c r="P17" s="264" t="n">
        <f aca="false">COUNTIF(B17:J17,"&gt;10")</f>
        <v>6</v>
      </c>
      <c r="Q17" s="264" t="n">
        <f aca="false">COUNTIF(B17:J17,"&gt;20")</f>
        <v>3</v>
      </c>
      <c r="R17" s="264" t="n">
        <f aca="false">COUNTIF(B17:J17,"&gt;20")</f>
        <v>3</v>
      </c>
    </row>
    <row r="18" customFormat="false" ht="17.1" hidden="false" customHeight="true" outlineLevel="0" collapsed="false">
      <c r="A18" s="20" t="s">
        <v>98</v>
      </c>
      <c r="B18" s="275" t="n">
        <v>13.5</v>
      </c>
      <c r="C18" s="289" t="n">
        <v>37.7</v>
      </c>
      <c r="D18" s="295" t="n">
        <v>23</v>
      </c>
      <c r="E18" s="275" t="n">
        <v>15.8</v>
      </c>
      <c r="F18" s="275" t="n">
        <v>16.7</v>
      </c>
      <c r="G18" s="295" t="n">
        <v>45.5</v>
      </c>
      <c r="H18" s="275" t="n">
        <v>15.7</v>
      </c>
      <c r="I18" s="275" t="n">
        <v>19.9</v>
      </c>
      <c r="J18" s="275" t="n">
        <v>12.9</v>
      </c>
      <c r="K18" s="262" t="n">
        <f aca="false">COUNT(B18:J18)</f>
        <v>9</v>
      </c>
      <c r="L18" s="273" t="n">
        <f aca="false">AVERAGE(B18:J18)</f>
        <v>22.3</v>
      </c>
      <c r="M18" s="273" t="n">
        <f aca="false">STDEV(B18:J18)</f>
        <v>11.5359221564641</v>
      </c>
      <c r="N18" s="273" t="n">
        <f aca="false">MIN(B18:J18)</f>
        <v>12.9</v>
      </c>
      <c r="O18" s="273" t="n">
        <f aca="false">MAX(B18:J18)</f>
        <v>45.5</v>
      </c>
      <c r="P18" s="264" t="n">
        <f aca="false">COUNTIF(B18:J18,"&gt;10")</f>
        <v>9</v>
      </c>
      <c r="Q18" s="264" t="n">
        <f aca="false">COUNTIF(B18:J18,"&gt;20")</f>
        <v>3</v>
      </c>
      <c r="R18" s="264" t="n">
        <f aca="false">COUNTIF(B18:J18,"&gt;20")</f>
        <v>3</v>
      </c>
    </row>
    <row r="19" customFormat="false" ht="17.1" hidden="false" customHeight="true" outlineLevel="0" collapsed="false">
      <c r="A19" s="20" t="s">
        <v>99</v>
      </c>
      <c r="B19" s="57" t="n">
        <v>2.5</v>
      </c>
      <c r="C19" s="275" t="n">
        <v>10.6</v>
      </c>
      <c r="D19" s="295" t="n">
        <v>26.8</v>
      </c>
      <c r="E19" s="275" t="n">
        <v>19.1</v>
      </c>
      <c r="F19" s="275" t="n">
        <v>13.7</v>
      </c>
      <c r="G19" s="57" t="n">
        <v>8.9</v>
      </c>
      <c r="H19" s="275" t="n">
        <v>10.4</v>
      </c>
      <c r="I19" s="57" t="n">
        <v>6.2</v>
      </c>
      <c r="J19" s="57" t="n">
        <v>4.9</v>
      </c>
      <c r="K19" s="262" t="n">
        <f aca="false">COUNT(B19:J19)</f>
        <v>9</v>
      </c>
      <c r="L19" s="273" t="n">
        <f aca="false">AVERAGE(B19:J19)</f>
        <v>11.4555555555556</v>
      </c>
      <c r="M19" s="273" t="n">
        <f aca="false">STDEV(B19:J19)</f>
        <v>7.56721730742403</v>
      </c>
      <c r="N19" s="273" t="n">
        <f aca="false">MIN(B19:J19)</f>
        <v>2.5</v>
      </c>
      <c r="O19" s="273" t="n">
        <f aca="false">MAX(B19:J19)</f>
        <v>26.8</v>
      </c>
      <c r="P19" s="264" t="n">
        <f aca="false">COUNTIF(B19:J19,"&gt;10")</f>
        <v>5</v>
      </c>
      <c r="Q19" s="264" t="n">
        <f aca="false">COUNTIF(B19:J19,"&gt;20")</f>
        <v>1</v>
      </c>
      <c r="R19" s="264" t="n">
        <f aca="false">COUNTIF(B19:J19,"&gt;20")</f>
        <v>1</v>
      </c>
    </row>
    <row r="20" customFormat="false" ht="17.1" hidden="false" customHeight="true" outlineLevel="0" collapsed="false">
      <c r="A20" s="20" t="s">
        <v>100</v>
      </c>
      <c r="B20" s="57" t="n">
        <v>9.9</v>
      </c>
      <c r="C20" s="275" t="n">
        <v>11.4</v>
      </c>
      <c r="D20" s="57" t="n">
        <v>9.6</v>
      </c>
      <c r="E20" s="275" t="n">
        <v>17.5</v>
      </c>
      <c r="F20" s="275" t="n">
        <v>15.6</v>
      </c>
      <c r="G20" s="289" t="n">
        <v>46.5</v>
      </c>
      <c r="H20" s="57" t="n">
        <v>5.1</v>
      </c>
      <c r="I20" s="57" t="s">
        <v>43</v>
      </c>
      <c r="J20" s="57" t="s">
        <v>43</v>
      </c>
      <c r="K20" s="262" t="n">
        <f aca="false">COUNT(B20:J20)</f>
        <v>7</v>
      </c>
      <c r="L20" s="273" t="n">
        <f aca="false">AVERAGE(B20:J20)</f>
        <v>16.5142857142857</v>
      </c>
      <c r="M20" s="273" t="n">
        <f aca="false">STDEV(B20:J20)</f>
        <v>13.8380428013296</v>
      </c>
      <c r="N20" s="273" t="n">
        <f aca="false">MIN(B20:J20)</f>
        <v>5.1</v>
      </c>
      <c r="O20" s="273" t="n">
        <f aca="false">MAX(B20:J20)</f>
        <v>46.5</v>
      </c>
      <c r="P20" s="264" t="n">
        <f aca="false">COUNTIF(B20:J20,"&gt;10")</f>
        <v>4</v>
      </c>
      <c r="Q20" s="264" t="n">
        <f aca="false">COUNTIF(B20:J20,"&gt;20")</f>
        <v>1</v>
      </c>
      <c r="R20" s="264" t="n">
        <f aca="false">COUNTIF(B20:J20,"&gt;20")</f>
        <v>1</v>
      </c>
    </row>
    <row r="21" customFormat="false" ht="17.1" hidden="false" customHeight="true" outlineLevel="0" collapsed="false">
      <c r="A21" s="24" t="s">
        <v>28</v>
      </c>
      <c r="B21" s="57" t="n">
        <v>8.5</v>
      </c>
      <c r="C21" s="57" t="n">
        <v>6.9</v>
      </c>
      <c r="D21" s="57" t="n">
        <v>7.4</v>
      </c>
      <c r="E21" s="275" t="n">
        <v>12.8</v>
      </c>
      <c r="F21" s="57" t="n">
        <v>9.9</v>
      </c>
      <c r="G21" s="57" t="n">
        <v>0.3</v>
      </c>
      <c r="H21" s="275" t="n">
        <v>12.8</v>
      </c>
      <c r="I21" s="57" t="n">
        <v>0.25</v>
      </c>
      <c r="J21" s="57" t="n">
        <v>1.8</v>
      </c>
      <c r="K21" s="262" t="n">
        <f aca="false">COUNT(B21:J21)</f>
        <v>9</v>
      </c>
      <c r="L21" s="273" t="n">
        <f aca="false">AVERAGE(B21:J21)</f>
        <v>6.73888888888889</v>
      </c>
      <c r="M21" s="273" t="n">
        <f aca="false">STDEV(B21:J21)</f>
        <v>4.93696375428371</v>
      </c>
      <c r="N21" s="273" t="n">
        <f aca="false">MIN(B21:J21)</f>
        <v>0.25</v>
      </c>
      <c r="O21" s="273" t="n">
        <f aca="false">MAX(B21:J21)</f>
        <v>12.8</v>
      </c>
      <c r="P21" s="264" t="n">
        <f aca="false">COUNTIF(B21:J21,"&gt;10")</f>
        <v>2</v>
      </c>
      <c r="Q21" s="264" t="n">
        <f aca="false">COUNTIF(B21:J21,"&gt;20")</f>
        <v>0</v>
      </c>
      <c r="R21" s="264" t="n">
        <f aca="false">COUNTIF(B21:J21,"&gt;20")</f>
        <v>0</v>
      </c>
    </row>
    <row r="22" customFormat="false" ht="17.1" hidden="false" customHeight="true" outlineLevel="0" collapsed="false">
      <c r="A22" s="24" t="s">
        <v>29</v>
      </c>
      <c r="B22" s="275" t="n">
        <v>10.6</v>
      </c>
      <c r="C22" s="57" t="n">
        <v>9.5</v>
      </c>
      <c r="D22" s="275" t="n">
        <v>14.1</v>
      </c>
      <c r="E22" s="275" t="n">
        <v>13.9</v>
      </c>
      <c r="F22" s="57" t="n">
        <v>9.4</v>
      </c>
      <c r="G22" s="57" t="n">
        <v>0.3</v>
      </c>
      <c r="H22" s="57" t="n">
        <v>0.25</v>
      </c>
      <c r="I22" s="57" t="n">
        <v>0.25</v>
      </c>
      <c r="J22" s="57" t="n">
        <v>0.25</v>
      </c>
      <c r="K22" s="262" t="n">
        <f aca="false">COUNT(B22:J22)</f>
        <v>9</v>
      </c>
      <c r="L22" s="273" t="n">
        <f aca="false">AVERAGE(B22:J22)</f>
        <v>6.50555555555556</v>
      </c>
      <c r="M22" s="273" t="n">
        <f aca="false">STDEV(B22:J22)</f>
        <v>6.1478372439239</v>
      </c>
      <c r="N22" s="273" t="n">
        <f aca="false">MIN(B22:J22)</f>
        <v>0.25</v>
      </c>
      <c r="O22" s="273" t="n">
        <f aca="false">MAX(B22:J22)</f>
        <v>14.1</v>
      </c>
      <c r="P22" s="264" t="n">
        <f aca="false">COUNTIF(B22:J22,"&gt;10")</f>
        <v>3</v>
      </c>
      <c r="Q22" s="264" t="n">
        <f aca="false">COUNTIF(B22:J22,"&gt;20")</f>
        <v>0</v>
      </c>
      <c r="R22" s="264" t="n">
        <f aca="false">COUNTIF(B22:J22,"&gt;20")</f>
        <v>0</v>
      </c>
    </row>
    <row r="23" customFormat="false" ht="17.1" hidden="false" customHeight="true" outlineLevel="0" collapsed="false">
      <c r="A23" s="24" t="s">
        <v>30</v>
      </c>
      <c r="B23" s="57" t="n">
        <v>9</v>
      </c>
      <c r="C23" s="57" t="n">
        <v>7.8</v>
      </c>
      <c r="D23" s="275" t="n">
        <v>10.8</v>
      </c>
      <c r="E23" s="275" t="n">
        <v>11.6</v>
      </c>
      <c r="F23" s="57" t="n">
        <v>7</v>
      </c>
      <c r="G23" s="57" t="n">
        <v>0.6</v>
      </c>
      <c r="H23" s="57" t="n">
        <v>2.3</v>
      </c>
      <c r="I23" s="57" t="n">
        <v>0.9</v>
      </c>
      <c r="J23" s="57" t="n">
        <v>2.1</v>
      </c>
      <c r="K23" s="262" t="n">
        <f aca="false">COUNT(B23:J23)</f>
        <v>9</v>
      </c>
      <c r="L23" s="273" t="n">
        <f aca="false">AVERAGE(B23:J23)</f>
        <v>5.78888888888889</v>
      </c>
      <c r="M23" s="273" t="n">
        <f aca="false">STDEV(B23:J23)</f>
        <v>4.34897816861744</v>
      </c>
      <c r="N23" s="273" t="n">
        <f aca="false">MIN(B23:J23)</f>
        <v>0.6</v>
      </c>
      <c r="O23" s="273" t="n">
        <f aca="false">MAX(B23:J23)</f>
        <v>11.6</v>
      </c>
      <c r="P23" s="264" t="n">
        <f aca="false">COUNTIF(B23:J23,"&gt;10")</f>
        <v>2</v>
      </c>
      <c r="Q23" s="264" t="n">
        <f aca="false">COUNTIF(B23:J23,"&gt;20")</f>
        <v>0</v>
      </c>
      <c r="R23" s="264" t="n">
        <f aca="false">COUNTIF(B23:J23,"&gt;20")</f>
        <v>0</v>
      </c>
    </row>
    <row r="24" customFormat="false" ht="17.1" hidden="false" customHeight="true" outlineLevel="0" collapsed="false">
      <c r="A24" s="24" t="s">
        <v>31</v>
      </c>
      <c r="B24" s="275" t="n">
        <v>10.4</v>
      </c>
      <c r="C24" s="57" t="n">
        <v>7.6</v>
      </c>
      <c r="D24" s="275" t="n">
        <v>12.8</v>
      </c>
      <c r="E24" s="275" t="n">
        <v>11.8</v>
      </c>
      <c r="F24" s="57" t="n">
        <v>8.5</v>
      </c>
      <c r="G24" s="57" t="n">
        <v>0.3</v>
      </c>
      <c r="H24" s="57" t="n">
        <v>1.2</v>
      </c>
      <c r="I24" s="57" t="n">
        <v>3.8</v>
      </c>
      <c r="J24" s="57" t="n">
        <v>1.6</v>
      </c>
      <c r="K24" s="262" t="n">
        <f aca="false">COUNT(B24:J24)</f>
        <v>9</v>
      </c>
      <c r="L24" s="273" t="n">
        <f aca="false">AVERAGE(B24:J24)</f>
        <v>6.44444444444445</v>
      </c>
      <c r="M24" s="273" t="n">
        <f aca="false">STDEV(B24:J24)</f>
        <v>4.82185418462419</v>
      </c>
      <c r="N24" s="273" t="n">
        <f aca="false">MIN(B24:J24)</f>
        <v>0.3</v>
      </c>
      <c r="O24" s="273" t="n">
        <f aca="false">MAX(B24:J24)</f>
        <v>12.8</v>
      </c>
      <c r="P24" s="264" t="n">
        <f aca="false">COUNTIF(B24:J24,"&gt;10")</f>
        <v>3</v>
      </c>
      <c r="Q24" s="264" t="n">
        <f aca="false">COUNTIF(B24:J24,"&gt;20")</f>
        <v>0</v>
      </c>
      <c r="R24" s="264" t="n">
        <f aca="false">COUNTIF(B24:J24,"&gt;20")</f>
        <v>0</v>
      </c>
    </row>
    <row r="25" customFormat="false" ht="15.7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 t="s">
        <v>134</v>
      </c>
      <c r="P25" s="171" t="n">
        <f aca="false">SUM(P4:P24)</f>
        <v>89</v>
      </c>
      <c r="Q25" s="171" t="n">
        <f aca="false">SUM(Q4:Q24)</f>
        <v>22</v>
      </c>
      <c r="R25" s="171" t="n">
        <f aca="false">SUM(R4:R24)</f>
        <v>22</v>
      </c>
    </row>
    <row r="26" customFormat="false" ht="15.75" hidden="false" customHeight="true" outlineLevel="0" collapsed="false">
      <c r="A26" s="172" t="s">
        <v>128</v>
      </c>
      <c r="B26" s="57" t="n">
        <f aca="false">AVERAGE(B4:B24)</f>
        <v>16.5285714285714</v>
      </c>
      <c r="C26" s="57" t="n">
        <f aca="false">AVERAGE(C4:C24)</f>
        <v>13.1238095238095</v>
      </c>
      <c r="D26" s="57" t="n">
        <f aca="false">AVERAGE(D4:D24)</f>
        <v>14.0238095238095</v>
      </c>
      <c r="E26" s="57" t="n">
        <f aca="false">AVERAGE(E4:E24)</f>
        <v>17.0666666666667</v>
      </c>
      <c r="F26" s="57" t="n">
        <f aca="false">AVERAGE(F4:F24)</f>
        <v>12.5857142857143</v>
      </c>
      <c r="G26" s="57" t="n">
        <f aca="false">AVERAGE(G4:G24)</f>
        <v>10.6642857142857</v>
      </c>
      <c r="H26" s="57" t="n">
        <f aca="false">AVERAGE(H4:H24)</f>
        <v>10.5809523809524</v>
      </c>
      <c r="I26" s="57" t="n">
        <f aca="false">AVERAGE(I4:I24)</f>
        <v>8.94166666666667</v>
      </c>
      <c r="J26" s="57" t="n">
        <f aca="false">AVERAGE(J4:J24)</f>
        <v>4.46666666666667</v>
      </c>
      <c r="K26" s="171"/>
      <c r="O26" s="269" t="s">
        <v>129</v>
      </c>
      <c r="P26" s="269" t="n">
        <f aca="false">SUM(P4:P24)</f>
        <v>89</v>
      </c>
      <c r="Q26" s="269" t="n">
        <f aca="false">SUM(Q4:Q24)</f>
        <v>22</v>
      </c>
      <c r="R26" s="269" t="n">
        <f aca="false">SUM(R4:R24)</f>
        <v>22</v>
      </c>
    </row>
    <row r="27" customFormat="false" ht="15.75" hidden="false" customHeight="true" outlineLevel="0" collapsed="false">
      <c r="A27" s="172" t="s">
        <v>130</v>
      </c>
      <c r="B27" s="175" t="n">
        <f aca="false">COUNTIF(B4:B24,"&gt;10")</f>
        <v>13</v>
      </c>
      <c r="C27" s="175" t="n">
        <f aca="false">COUNTIF(C4:C24,"&gt;10")</f>
        <v>13</v>
      </c>
      <c r="D27" s="175" t="n">
        <f aca="false">COUNTIF(D4:D24,"&gt;10")</f>
        <v>12</v>
      </c>
      <c r="E27" s="175" t="n">
        <f aca="false">COUNTIF(E4:E24,"&gt;10")</f>
        <v>18</v>
      </c>
      <c r="F27" s="175" t="n">
        <f aca="false">COUNTIF(F4:F24,"&gt;10")</f>
        <v>12</v>
      </c>
      <c r="G27" s="175" t="n">
        <f aca="false">COUNTIF(G4:G24,"&gt;10")</f>
        <v>6</v>
      </c>
      <c r="H27" s="175" t="n">
        <f aca="false">COUNTIF(H4:H24,"&gt;10")</f>
        <v>8</v>
      </c>
      <c r="I27" s="175" t="n">
        <f aca="false">COUNTIF(I4:I24,"&gt;10")</f>
        <v>4</v>
      </c>
      <c r="J27" s="175" t="n">
        <f aca="false">COUNTIF(J4:J24,"&gt;10")</f>
        <v>3</v>
      </c>
    </row>
    <row r="28" customFormat="false" ht="15.75" hidden="false" customHeight="true" outlineLevel="0" collapsed="false">
      <c r="A28" s="172" t="s">
        <v>131</v>
      </c>
      <c r="B28" s="175" t="n">
        <f aca="false">COUNTIF(B4:B24,"&gt;20")</f>
        <v>4</v>
      </c>
      <c r="C28" s="175" t="n">
        <f aca="false">COUNTIF(C4:C24,"&gt;20")</f>
        <v>3</v>
      </c>
      <c r="D28" s="175" t="n">
        <f aca="false">COUNTIF(D4:D24,"&gt;20")</f>
        <v>3</v>
      </c>
      <c r="E28" s="175" t="n">
        <f aca="false">COUNTIF(E4:E24,"&gt;20")</f>
        <v>2</v>
      </c>
      <c r="F28" s="175" t="n">
        <f aca="false">COUNTIF(F4:F24,"&gt;20")</f>
        <v>1</v>
      </c>
      <c r="G28" s="175" t="n">
        <f aca="false">COUNTIF(G4:G24,"&gt;20")</f>
        <v>4</v>
      </c>
      <c r="H28" s="175" t="n">
        <f aca="false">COUNTIF(H4:H24,"&gt;20")</f>
        <v>2</v>
      </c>
      <c r="I28" s="175" t="n">
        <f aca="false">COUNTIF(I4:I24,"&gt;20")</f>
        <v>2</v>
      </c>
      <c r="J28" s="175" t="n">
        <f aca="false">COUNTIF(J4:J24,"&gt;20")</f>
        <v>1</v>
      </c>
    </row>
    <row r="29" customFormat="false" ht="15.75" hidden="false" customHeight="true" outlineLevel="0" collapsed="false">
      <c r="A29" s="65" t="s">
        <v>142</v>
      </c>
    </row>
    <row r="30" customFormat="false" ht="15.75" hidden="false" customHeight="true" outlineLevel="0" collapsed="false">
      <c r="A30" s="65" t="s">
        <v>137</v>
      </c>
    </row>
    <row r="31" customFormat="false" ht="15" hidden="false" customHeight="false" outlineLevel="0" collapsed="false">
      <c r="A31" s="65" t="s">
        <v>54</v>
      </c>
    </row>
    <row r="38" customFormat="false" ht="15" hidden="false" customHeight="false" outlineLevel="0" collapsed="false">
      <c r="B38" s="16"/>
    </row>
    <row r="39" customFormat="false" ht="15" hidden="false" customHeight="false" outlineLevel="0" collapsed="false">
      <c r="B39" s="16"/>
    </row>
    <row r="40" customFormat="false" ht="15" hidden="false" customHeight="false" outlineLevel="0" collapsed="false">
      <c r="B40" s="16"/>
    </row>
    <row r="41" customFormat="false" ht="15" hidden="false" customHeight="false" outlineLevel="0" collapsed="false">
      <c r="B41" s="60"/>
    </row>
    <row r="42" customFormat="false" ht="15" hidden="false" customHeight="false" outlineLevel="0" collapsed="false">
      <c r="B42" s="60"/>
    </row>
    <row r="43" customFormat="false" ht="15" hidden="false" customHeight="false" outlineLevel="0" collapsed="false">
      <c r="B43" s="16"/>
    </row>
    <row r="44" customFormat="false" ht="15" hidden="false" customHeight="false" outlineLevel="0" collapsed="false">
      <c r="B44" s="16"/>
    </row>
    <row r="45" customFormat="false" ht="15" hidden="false" customHeight="false" outlineLevel="0" collapsed="false">
      <c r="B45" s="16"/>
    </row>
    <row r="46" customFormat="false" ht="15" hidden="false" customHeight="false" outlineLevel="0" collapsed="false">
      <c r="B46" s="16"/>
    </row>
    <row r="47" customFormat="false" ht="15" hidden="false" customHeight="false" outlineLevel="0" collapsed="false">
      <c r="B47" s="16"/>
    </row>
  </sheetData>
  <mergeCells count="3">
    <mergeCell ref="B1:J1"/>
    <mergeCell ref="T3:U3"/>
    <mergeCell ref="T10:U10"/>
  </mergeCells>
  <conditionalFormatting sqref="B13:G23 H13:J16 I19:J19 H18:H23 I18:I19 I21:J23">
    <cfRule type="cellIs" priority="2" operator="greaterThan" aboveAverage="0" equalAverage="0" bottom="0" percent="0" rank="0" text="" dxfId="186">
      <formula>161</formula>
    </cfRule>
    <cfRule type="cellIs" priority="3" operator="greaterThan" aboveAverage="0" equalAverage="0" bottom="0" percent="0" rank="0" text="" dxfId="187">
      <formula>20</formula>
    </cfRule>
    <cfRule type="cellIs" priority="4" operator="greaterThan" aboveAverage="0" equalAverage="0" bottom="0" percent="0" rank="0" text="" dxfId="188">
      <formula>18</formula>
    </cfRule>
  </conditionalFormatting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11" min="11" style="0" width="11.99"/>
    <col collapsed="false" customWidth="true" hidden="false" outlineLevel="0" max="12" min="12" style="0" width="7.99"/>
    <col collapsed="false" customWidth="true" hidden="false" outlineLevel="0" max="13" min="13" style="0" width="10.56"/>
    <col collapsed="false" customWidth="true" hidden="false" outlineLevel="0" max="14" min="14" style="0" width="9.28"/>
    <col collapsed="false" customWidth="true" hidden="false" outlineLevel="0" max="16" min="15" style="0" width="12.14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20" min="20" style="0" width="17.42"/>
  </cols>
  <sheetData>
    <row r="1" s="1" customFormat="true" ht="45" hidden="false" customHeight="true" outlineLevel="0" collapsed="false">
      <c r="A1" s="201" t="s">
        <v>0</v>
      </c>
      <c r="B1" s="3" t="s">
        <v>144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  <c r="S1" s="8"/>
      <c r="T1" s="8"/>
      <c r="U1" s="8"/>
    </row>
    <row r="2" s="1" customFormat="true" ht="18" hidden="false" customHeight="fals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0.5</v>
      </c>
      <c r="Q2" s="259" t="n">
        <v>1</v>
      </c>
      <c r="R2" s="260" t="n">
        <v>1</v>
      </c>
      <c r="S2" s="8"/>
      <c r="T2" s="8"/>
      <c r="U2" s="8"/>
    </row>
    <row r="3" s="1" customFormat="true" ht="18" hidden="false" customHeight="false" outlineLevel="0" collapsed="false">
      <c r="A3" s="17"/>
      <c r="B3" s="131" t="s">
        <v>83</v>
      </c>
      <c r="C3" s="131" t="s">
        <v>83</v>
      </c>
      <c r="D3" s="131" t="s">
        <v>83</v>
      </c>
      <c r="E3" s="131" t="s">
        <v>83</v>
      </c>
      <c r="F3" s="131" t="s">
        <v>83</v>
      </c>
      <c r="G3" s="131" t="s">
        <v>83</v>
      </c>
      <c r="H3" s="131" t="s">
        <v>83</v>
      </c>
      <c r="I3" s="131" t="s">
        <v>83</v>
      </c>
      <c r="J3" s="131" t="s">
        <v>83</v>
      </c>
      <c r="K3" s="137"/>
      <c r="L3" s="131" t="s">
        <v>83</v>
      </c>
      <c r="M3" s="131" t="s">
        <v>83</v>
      </c>
      <c r="N3" s="131" t="s">
        <v>83</v>
      </c>
      <c r="O3" s="131" t="s">
        <v>83</v>
      </c>
      <c r="P3" s="252"/>
      <c r="Q3" s="131"/>
      <c r="R3" s="252"/>
      <c r="T3" s="261" t="s">
        <v>104</v>
      </c>
      <c r="U3" s="261"/>
    </row>
    <row r="4" s="1" customFormat="true" ht="18" hidden="false" customHeight="false" outlineLevel="0" collapsed="false">
      <c r="A4" s="20" t="s">
        <v>84</v>
      </c>
      <c r="B4" s="137" t="n">
        <v>0.25</v>
      </c>
      <c r="C4" s="137" t="n">
        <v>0.25</v>
      </c>
      <c r="D4" s="137" t="n">
        <v>0.25</v>
      </c>
      <c r="E4" s="137" t="n">
        <v>0.25</v>
      </c>
      <c r="F4" s="137" t="n">
        <v>0.25</v>
      </c>
      <c r="G4" s="137" t="n">
        <v>0.25</v>
      </c>
      <c r="H4" s="137" t="n">
        <v>0.25</v>
      </c>
      <c r="I4" s="137" t="n">
        <v>0.25</v>
      </c>
      <c r="J4" s="137" t="n">
        <v>0.25</v>
      </c>
      <c r="K4" s="262" t="n">
        <f aca="false">COUNT(B4:J4)</f>
        <v>9</v>
      </c>
      <c r="L4" s="296" t="n">
        <f aca="false">AVERAGE(B4:J4)</f>
        <v>0.25</v>
      </c>
      <c r="M4" s="296" t="n">
        <f aca="false">STDEV(B4:J4)</f>
        <v>0</v>
      </c>
      <c r="N4" s="296" t="n">
        <f aca="false">MIN(B4:J4)</f>
        <v>0.25</v>
      </c>
      <c r="O4" s="296" t="n">
        <f aca="false">MAX(B4:J4)</f>
        <v>0.25</v>
      </c>
      <c r="P4" s="264" t="n">
        <f aca="false">COUNTIF(B4:J4,"&gt;0,5")</f>
        <v>0</v>
      </c>
      <c r="Q4" s="264" t="n">
        <f aca="false">COUNTIF(B4:J4,"&gt;1")</f>
        <v>0</v>
      </c>
      <c r="R4" s="264" t="n">
        <f aca="false">COUNTIF(B4:J4,"&gt;1")</f>
        <v>0</v>
      </c>
      <c r="T4" s="265" t="s">
        <v>124</v>
      </c>
      <c r="U4" s="297" t="n">
        <f aca="false">AVERAGE(B4:J24)</f>
        <v>0.251366120218579</v>
      </c>
    </row>
    <row r="5" s="1" customFormat="true" ht="18" hidden="false" customHeight="false" outlineLevel="0" collapsed="false">
      <c r="A5" s="20" t="s">
        <v>85</v>
      </c>
      <c r="B5" s="137" t="n">
        <v>0.25</v>
      </c>
      <c r="C5" s="137" t="n">
        <v>0.25</v>
      </c>
      <c r="D5" s="137" t="n">
        <v>0.25</v>
      </c>
      <c r="E5" s="137" t="n">
        <v>0.25</v>
      </c>
      <c r="F5" s="137" t="n">
        <v>0.25</v>
      </c>
      <c r="G5" s="137" t="n">
        <v>0.25</v>
      </c>
      <c r="H5" s="137" t="n">
        <v>0.25</v>
      </c>
      <c r="I5" s="137" t="s">
        <v>43</v>
      </c>
      <c r="J5" s="137" t="s">
        <v>43</v>
      </c>
      <c r="K5" s="262" t="n">
        <f aca="false">COUNT(B5:J5)</f>
        <v>7</v>
      </c>
      <c r="L5" s="296" t="n">
        <f aca="false">AVERAGE(B5:J5)</f>
        <v>0.25</v>
      </c>
      <c r="M5" s="296" t="n">
        <f aca="false">STDEV(B5:J5)</f>
        <v>0</v>
      </c>
      <c r="N5" s="296" t="n">
        <f aca="false">MIN(B5:J5)</f>
        <v>0.25</v>
      </c>
      <c r="O5" s="296" t="n">
        <f aca="false">MAX(B5:J5)</f>
        <v>0.25</v>
      </c>
      <c r="P5" s="264" t="n">
        <f aca="false">COUNTIF(B5:J5,"&gt;0,5")</f>
        <v>2</v>
      </c>
      <c r="Q5" s="264" t="n">
        <f aca="false">COUNTIF(B5:J5,"&gt;1")</f>
        <v>0</v>
      </c>
      <c r="R5" s="264" t="n">
        <f aca="false">COUNTIF(B5:J5,"&gt;1")</f>
        <v>0</v>
      </c>
      <c r="T5" s="265" t="s">
        <v>125</v>
      </c>
      <c r="U5" s="297" t="n">
        <f aca="false">MAX(B4:J24)</f>
        <v>0.5</v>
      </c>
    </row>
    <row r="6" s="1" customFormat="true" ht="18" hidden="false" customHeight="false" outlineLevel="0" collapsed="false">
      <c r="A6" s="20" t="s">
        <v>86</v>
      </c>
      <c r="B6" s="137" t="n">
        <v>0.25</v>
      </c>
      <c r="C6" s="137" t="n">
        <v>0.25</v>
      </c>
      <c r="D6" s="137" t="n">
        <v>0.25</v>
      </c>
      <c r="E6" s="137" t="n">
        <v>0.25</v>
      </c>
      <c r="F6" s="137" t="n">
        <v>0.25</v>
      </c>
      <c r="G6" s="137" t="n">
        <v>0.25</v>
      </c>
      <c r="H6" s="137" t="n">
        <v>0.25</v>
      </c>
      <c r="I6" s="137" t="n">
        <v>0.25</v>
      </c>
      <c r="J6" s="137" t="n">
        <v>0.25</v>
      </c>
      <c r="K6" s="262" t="n">
        <f aca="false">COUNT(B6:J6)</f>
        <v>9</v>
      </c>
      <c r="L6" s="296" t="n">
        <f aca="false">AVERAGE(B6:J6)</f>
        <v>0.25</v>
      </c>
      <c r="M6" s="296" t="n">
        <f aca="false">STDEV(B6:J6)</f>
        <v>0</v>
      </c>
      <c r="N6" s="296" t="n">
        <f aca="false">MIN(B6:J6)</f>
        <v>0.25</v>
      </c>
      <c r="O6" s="296" t="n">
        <f aca="false">MAX(B6:J6)</f>
        <v>0.25</v>
      </c>
      <c r="P6" s="264" t="n">
        <f aca="false">COUNTIF(B6:J6,"&gt;0,5")</f>
        <v>0</v>
      </c>
      <c r="Q6" s="264" t="n">
        <f aca="false">COUNTIF(B6:J6,"&gt;1")</f>
        <v>0</v>
      </c>
      <c r="R6" s="264" t="n">
        <f aca="false">COUNTIF(B6:J6,"&gt;1")</f>
        <v>0</v>
      </c>
      <c r="T6" s="265" t="s">
        <v>126</v>
      </c>
      <c r="U6" s="297" t="n">
        <f aca="false">MIN(B4:J24)</f>
        <v>0.25</v>
      </c>
    </row>
    <row r="7" s="1" customFormat="true" ht="18" hidden="false" customHeight="false" outlineLevel="0" collapsed="false">
      <c r="A7" s="20" t="s">
        <v>87</v>
      </c>
      <c r="B7" s="137" t="n">
        <v>0.25</v>
      </c>
      <c r="C7" s="137" t="n">
        <v>0.25</v>
      </c>
      <c r="D7" s="137" t="n">
        <v>0.25</v>
      </c>
      <c r="E7" s="137" t="n">
        <v>0.25</v>
      </c>
      <c r="F7" s="137" t="n">
        <v>0.25</v>
      </c>
      <c r="G7" s="137" t="n">
        <v>0.25</v>
      </c>
      <c r="H7" s="137" t="n">
        <v>0.25</v>
      </c>
      <c r="I7" s="137" t="n">
        <v>0.25</v>
      </c>
      <c r="J7" s="137" t="n">
        <v>0.25</v>
      </c>
      <c r="K7" s="262" t="n">
        <f aca="false">COUNT(B7:J7)</f>
        <v>9</v>
      </c>
      <c r="L7" s="296" t="n">
        <f aca="false">AVERAGE(B7:J7)</f>
        <v>0.25</v>
      </c>
      <c r="M7" s="296" t="n">
        <f aca="false">STDEV(B7:J7)</f>
        <v>0</v>
      </c>
      <c r="N7" s="296" t="n">
        <f aca="false">MIN(B7:J7)</f>
        <v>0.25</v>
      </c>
      <c r="O7" s="296" t="n">
        <f aca="false">MAX(B7:J7)</f>
        <v>0.25</v>
      </c>
      <c r="P7" s="264" t="n">
        <f aca="false">COUNTIF(B7:J7,"&gt;0,5")</f>
        <v>0</v>
      </c>
      <c r="Q7" s="264" t="n">
        <f aca="false">COUNTIF(B7:J7,"&gt;1")</f>
        <v>0</v>
      </c>
      <c r="R7" s="264" t="n">
        <f aca="false">COUNTIF(B7:J7,"&gt;1")</f>
        <v>0</v>
      </c>
      <c r="T7" s="265" t="s">
        <v>127</v>
      </c>
      <c r="U7" s="267" t="n">
        <f aca="false">SUM(K4:K24)</f>
        <v>183</v>
      </c>
    </row>
    <row r="8" s="1" customFormat="true" ht="18" hidden="false" customHeight="false" outlineLevel="0" collapsed="false">
      <c r="A8" s="20" t="s">
        <v>88</v>
      </c>
      <c r="B8" s="137" t="n">
        <v>0.25</v>
      </c>
      <c r="C8" s="137" t="n">
        <v>0.25</v>
      </c>
      <c r="D8" s="137" t="n">
        <v>0.25</v>
      </c>
      <c r="E8" s="137" t="n">
        <v>0.25</v>
      </c>
      <c r="F8" s="137" t="n">
        <v>0.25</v>
      </c>
      <c r="G8" s="137" t="n">
        <v>0.25</v>
      </c>
      <c r="H8" s="137" t="n">
        <v>0.25</v>
      </c>
      <c r="I8" s="137" t="n">
        <v>0.25</v>
      </c>
      <c r="J8" s="137" t="n">
        <v>0.25</v>
      </c>
      <c r="K8" s="262" t="n">
        <f aca="false">COUNT(B8:J8)</f>
        <v>9</v>
      </c>
      <c r="L8" s="296" t="n">
        <f aca="false">AVERAGE(B8:J8)</f>
        <v>0.25</v>
      </c>
      <c r="M8" s="296" t="n">
        <f aca="false">STDEV(B8:J8)</f>
        <v>0</v>
      </c>
      <c r="N8" s="296" t="n">
        <f aca="false">MIN(B8:J8)</f>
        <v>0.25</v>
      </c>
      <c r="O8" s="296" t="n">
        <f aca="false">MAX(B8:J8)</f>
        <v>0.25</v>
      </c>
      <c r="P8" s="264" t="n">
        <f aca="false">COUNTIF(B8:J8,"&gt;0,5")</f>
        <v>0</v>
      </c>
      <c r="Q8" s="264" t="n">
        <f aca="false">COUNTIF(B8:J8,"&gt;1")</f>
        <v>0</v>
      </c>
      <c r="R8" s="264" t="n">
        <f aca="false">COUNTIF(B8:J8,"&gt;1")</f>
        <v>0</v>
      </c>
      <c r="T8" s="261"/>
    </row>
    <row r="9" s="1" customFormat="true" ht="18" hidden="false" customHeight="false" outlineLevel="0" collapsed="false">
      <c r="A9" s="20" t="s">
        <v>89</v>
      </c>
      <c r="B9" s="137" t="n">
        <v>0.25</v>
      </c>
      <c r="C9" s="137" t="n">
        <v>0.25</v>
      </c>
      <c r="D9" s="137" t="n">
        <v>0.25</v>
      </c>
      <c r="E9" s="137" t="n">
        <v>0.25</v>
      </c>
      <c r="F9" s="137" t="n">
        <v>0.25</v>
      </c>
      <c r="G9" s="137" t="n">
        <v>0.25</v>
      </c>
      <c r="H9" s="137" t="n">
        <v>0.25</v>
      </c>
      <c r="I9" s="137" t="n">
        <v>0.25</v>
      </c>
      <c r="J9" s="137" t="n">
        <v>0.25</v>
      </c>
      <c r="K9" s="262" t="n">
        <f aca="false">COUNT(B9:J9)</f>
        <v>9</v>
      </c>
      <c r="L9" s="296" t="n">
        <f aca="false">AVERAGE(B9:J9)</f>
        <v>0.25</v>
      </c>
      <c r="M9" s="296" t="n">
        <f aca="false">STDEV(B9:J9)</f>
        <v>0</v>
      </c>
      <c r="N9" s="296" t="n">
        <f aca="false">MIN(B9:J9)</f>
        <v>0.25</v>
      </c>
      <c r="O9" s="296" t="n">
        <f aca="false">MAX(B9:J9)</f>
        <v>0.25</v>
      </c>
      <c r="P9" s="264" t="n">
        <f aca="false">COUNTIF(B9:J9,"&gt;0,5")</f>
        <v>0</v>
      </c>
      <c r="Q9" s="264" t="n">
        <f aca="false">COUNTIF(B9:J9,"&gt;1")</f>
        <v>0</v>
      </c>
      <c r="R9" s="264" t="n">
        <f aca="false">COUNTIF(B9:J9,"&gt;1")</f>
        <v>0</v>
      </c>
      <c r="T9" s="261"/>
    </row>
    <row r="10" s="1" customFormat="true" ht="18" hidden="false" customHeight="false" outlineLevel="0" collapsed="false">
      <c r="A10" s="20" t="s">
        <v>90</v>
      </c>
      <c r="B10" s="137" t="n">
        <v>0.25</v>
      </c>
      <c r="C10" s="137" t="n">
        <v>0.25</v>
      </c>
      <c r="D10" s="137" t="n">
        <v>0.25</v>
      </c>
      <c r="E10" s="137" t="n">
        <v>0.25</v>
      </c>
      <c r="F10" s="137" t="n">
        <v>0.25</v>
      </c>
      <c r="G10" s="137" t="n">
        <v>0.25</v>
      </c>
      <c r="H10" s="137" t="n">
        <v>0.25</v>
      </c>
      <c r="I10" s="137" t="n">
        <v>0.25</v>
      </c>
      <c r="J10" s="137" t="n">
        <v>0.25</v>
      </c>
      <c r="K10" s="262" t="n">
        <f aca="false">COUNT(B10:J10)</f>
        <v>9</v>
      </c>
      <c r="L10" s="296" t="n">
        <f aca="false">AVERAGE(B10:J10)</f>
        <v>0.25</v>
      </c>
      <c r="M10" s="296" t="n">
        <f aca="false">STDEV(B10:J10)</f>
        <v>0</v>
      </c>
      <c r="N10" s="296" t="n">
        <f aca="false">MIN(B10:J10)</f>
        <v>0.25</v>
      </c>
      <c r="O10" s="296" t="n">
        <f aca="false">MAX(B10:J10)</f>
        <v>0.25</v>
      </c>
      <c r="P10" s="264" t="n">
        <f aca="false">COUNTIF(B10:J10,"&gt;0,5")</f>
        <v>0</v>
      </c>
      <c r="Q10" s="264" t="n">
        <f aca="false">COUNTIF(B10:J10,"&gt;1")</f>
        <v>0</v>
      </c>
      <c r="R10" s="264" t="n">
        <f aca="false">COUNTIF(B10:J10,"&gt;1")</f>
        <v>0</v>
      </c>
      <c r="T10" s="261"/>
      <c r="U10" s="261"/>
    </row>
    <row r="11" s="1" customFormat="true" ht="18" hidden="false" customHeight="false" outlineLevel="0" collapsed="false">
      <c r="A11" s="20" t="s">
        <v>91</v>
      </c>
      <c r="B11" s="137" t="n">
        <v>0.25</v>
      </c>
      <c r="C11" s="137" t="n">
        <v>0.25</v>
      </c>
      <c r="D11" s="137" t="n">
        <v>0.25</v>
      </c>
      <c r="E11" s="137" t="n">
        <v>0.25</v>
      </c>
      <c r="F11" s="137" t="n">
        <v>0.25</v>
      </c>
      <c r="G11" s="137" t="n">
        <v>0.25</v>
      </c>
      <c r="H11" s="137" t="n">
        <v>0.25</v>
      </c>
      <c r="I11" s="137" t="n">
        <v>0.25</v>
      </c>
      <c r="J11" s="137" t="n">
        <v>0.25</v>
      </c>
      <c r="K11" s="262" t="n">
        <f aca="false">COUNT(B11:J11)</f>
        <v>9</v>
      </c>
      <c r="L11" s="296" t="n">
        <f aca="false">AVERAGE(B11:J11)</f>
        <v>0.25</v>
      </c>
      <c r="M11" s="296" t="n">
        <f aca="false">STDEV(B11:J11)</f>
        <v>0</v>
      </c>
      <c r="N11" s="296" t="n">
        <f aca="false">MIN(B11:J11)</f>
        <v>0.25</v>
      </c>
      <c r="O11" s="296" t="n">
        <f aca="false">MAX(B11:J11)</f>
        <v>0.25</v>
      </c>
      <c r="P11" s="264" t="n">
        <f aca="false">COUNTIF(B11:J11,"&gt;0,5")</f>
        <v>0</v>
      </c>
      <c r="Q11" s="264" t="n">
        <f aca="false">COUNTIF(B11:J11,"&gt;1")</f>
        <v>0</v>
      </c>
      <c r="R11" s="264" t="n">
        <f aca="false">COUNTIF(B11:J11,"&gt;1")</f>
        <v>0</v>
      </c>
      <c r="T11" s="265"/>
      <c r="U11" s="274"/>
    </row>
    <row r="12" s="1" customFormat="true" ht="18" hidden="false" customHeight="false" outlineLevel="0" collapsed="false">
      <c r="A12" s="20" t="s">
        <v>92</v>
      </c>
      <c r="B12" s="137" t="n">
        <v>0.25</v>
      </c>
      <c r="C12" s="137" t="n">
        <v>0.25</v>
      </c>
      <c r="D12" s="137" t="n">
        <v>0.25</v>
      </c>
      <c r="E12" s="137" t="n">
        <v>0.25</v>
      </c>
      <c r="F12" s="137" t="n">
        <v>0.25</v>
      </c>
      <c r="G12" s="137" t="n">
        <v>0.25</v>
      </c>
      <c r="H12" s="137" t="n">
        <v>0.25</v>
      </c>
      <c r="I12" s="137" t="n">
        <v>0.25</v>
      </c>
      <c r="J12" s="137" t="n">
        <v>0.25</v>
      </c>
      <c r="K12" s="262" t="n">
        <f aca="false">COUNT(B12:J12)</f>
        <v>9</v>
      </c>
      <c r="L12" s="296" t="n">
        <f aca="false">AVERAGE(B12:J12)</f>
        <v>0.25</v>
      </c>
      <c r="M12" s="296" t="n">
        <f aca="false">STDEV(B12:J12)</f>
        <v>0</v>
      </c>
      <c r="N12" s="296" t="n">
        <f aca="false">MIN(B12:J12)</f>
        <v>0.25</v>
      </c>
      <c r="O12" s="296" t="n">
        <f aca="false">MAX(B12:J12)</f>
        <v>0.25</v>
      </c>
      <c r="P12" s="264" t="n">
        <f aca="false">COUNTIF(B12:J12,"&gt;0,5")</f>
        <v>0</v>
      </c>
      <c r="Q12" s="264" t="n">
        <f aca="false">COUNTIF(B12:J12,"&gt;1")</f>
        <v>0</v>
      </c>
      <c r="R12" s="264" t="n">
        <f aca="false">COUNTIF(B12:J12,"&gt;1")</f>
        <v>0</v>
      </c>
      <c r="T12" s="265"/>
      <c r="U12" s="274"/>
    </row>
    <row r="13" s="1" customFormat="true" ht="18" hidden="false" customHeight="false" outlineLevel="0" collapsed="false">
      <c r="A13" s="20" t="s">
        <v>93</v>
      </c>
      <c r="B13" s="137" t="n">
        <v>0.25</v>
      </c>
      <c r="C13" s="137" t="n">
        <v>0.25</v>
      </c>
      <c r="D13" s="137" t="n">
        <v>0.25</v>
      </c>
      <c r="E13" s="137" t="n">
        <v>0.25</v>
      </c>
      <c r="F13" s="137" t="n">
        <v>0.25</v>
      </c>
      <c r="G13" s="137" t="n">
        <v>0.25</v>
      </c>
      <c r="H13" s="137" t="n">
        <v>0.25</v>
      </c>
      <c r="I13" s="137" t="n">
        <v>0.25</v>
      </c>
      <c r="J13" s="137" t="n">
        <v>0.25</v>
      </c>
      <c r="K13" s="262" t="n">
        <f aca="false">COUNT(B13:J13)</f>
        <v>9</v>
      </c>
      <c r="L13" s="296" t="n">
        <f aca="false">AVERAGE(B13:J13)</f>
        <v>0.25</v>
      </c>
      <c r="M13" s="296" t="n">
        <f aca="false">STDEV(B13:J13)</f>
        <v>0</v>
      </c>
      <c r="N13" s="296" t="n">
        <f aca="false">MIN(B13:J13)</f>
        <v>0.25</v>
      </c>
      <c r="O13" s="296" t="n">
        <f aca="false">MAX(B13:J13)</f>
        <v>0.25</v>
      </c>
      <c r="P13" s="264" t="n">
        <f aca="false">COUNTIF(B13:J13,"&gt;0,5")</f>
        <v>0</v>
      </c>
      <c r="Q13" s="264" t="n">
        <f aca="false">COUNTIF(B13:J13,"&gt;1")</f>
        <v>0</v>
      </c>
      <c r="R13" s="264" t="n">
        <f aca="false">COUNTIF(B13:J13,"&gt;1")</f>
        <v>0</v>
      </c>
      <c r="T13" s="265"/>
      <c r="U13" s="274"/>
    </row>
    <row r="14" s="1" customFormat="true" ht="18" hidden="false" customHeight="false" outlineLevel="0" collapsed="false">
      <c r="A14" s="20" t="s">
        <v>94</v>
      </c>
      <c r="B14" s="137" t="n">
        <v>0.25</v>
      </c>
      <c r="C14" s="137" t="n">
        <v>0.25</v>
      </c>
      <c r="D14" s="137" t="n">
        <v>0.25</v>
      </c>
      <c r="E14" s="137" t="n">
        <v>0.25</v>
      </c>
      <c r="F14" s="137" t="n">
        <v>0.25</v>
      </c>
      <c r="G14" s="137" t="n">
        <v>0.25</v>
      </c>
      <c r="H14" s="137" t="n">
        <v>0.25</v>
      </c>
      <c r="I14" s="137" t="n">
        <v>0.25</v>
      </c>
      <c r="J14" s="137" t="n">
        <v>0.25</v>
      </c>
      <c r="K14" s="262" t="n">
        <f aca="false">COUNT(B14:J14)</f>
        <v>9</v>
      </c>
      <c r="L14" s="296" t="n">
        <f aca="false">AVERAGE(B14:J14)</f>
        <v>0.25</v>
      </c>
      <c r="M14" s="296" t="n">
        <f aca="false">STDEV(B14:J14)</f>
        <v>0</v>
      </c>
      <c r="N14" s="296" t="n">
        <f aca="false">MIN(B14:J14)</f>
        <v>0.25</v>
      </c>
      <c r="O14" s="296" t="n">
        <f aca="false">MAX(B14:J14)</f>
        <v>0.25</v>
      </c>
      <c r="P14" s="264" t="n">
        <f aca="false">COUNTIF(B14:J14,"&gt;0,5")</f>
        <v>0</v>
      </c>
      <c r="Q14" s="264" t="n">
        <f aca="false">COUNTIF(B14:J14,"&gt;1")</f>
        <v>0</v>
      </c>
      <c r="R14" s="264" t="n">
        <f aca="false">COUNTIF(B14:J14,"&gt;1")</f>
        <v>0</v>
      </c>
      <c r="T14" s="265"/>
      <c r="U14" s="267"/>
    </row>
    <row r="15" s="1" customFormat="true" ht="18" hidden="false" customHeight="false" outlineLevel="0" collapsed="false">
      <c r="A15" s="20" t="s">
        <v>95</v>
      </c>
      <c r="B15" s="137" t="n">
        <v>0.25</v>
      </c>
      <c r="C15" s="137" t="n">
        <v>0.25</v>
      </c>
      <c r="D15" s="137" t="n">
        <v>0.25</v>
      </c>
      <c r="E15" s="137" t="n">
        <v>0.25</v>
      </c>
      <c r="F15" s="137" t="n">
        <v>0.25</v>
      </c>
      <c r="G15" s="137" t="n">
        <v>0.25</v>
      </c>
      <c r="H15" s="137" t="n">
        <v>0.25</v>
      </c>
      <c r="I15" s="137" t="n">
        <v>0.25</v>
      </c>
      <c r="J15" s="137" t="n">
        <v>0.25</v>
      </c>
      <c r="K15" s="262" t="n">
        <f aca="false">COUNT(B15:J15)</f>
        <v>9</v>
      </c>
      <c r="L15" s="296" t="n">
        <f aca="false">AVERAGE(B15:J15)</f>
        <v>0.25</v>
      </c>
      <c r="M15" s="296" t="n">
        <f aca="false">STDEV(B15:J15)</f>
        <v>0</v>
      </c>
      <c r="N15" s="296" t="n">
        <f aca="false">MIN(B15:J15)</f>
        <v>0.25</v>
      </c>
      <c r="O15" s="296" t="n">
        <f aca="false">MAX(B15:J15)</f>
        <v>0.25</v>
      </c>
      <c r="P15" s="264" t="n">
        <f aca="false">COUNTIF(B15:J15,"&gt;0,5")</f>
        <v>0</v>
      </c>
      <c r="Q15" s="264" t="n">
        <f aca="false">COUNTIF(B15:J15,"&gt;1")</f>
        <v>0</v>
      </c>
      <c r="R15" s="264" t="n">
        <f aca="false">COUNTIF(B15:J15,"&gt;1")</f>
        <v>0</v>
      </c>
    </row>
    <row r="16" s="1" customFormat="true" ht="18" hidden="false" customHeight="false" outlineLevel="0" collapsed="false">
      <c r="A16" s="20" t="s">
        <v>96</v>
      </c>
      <c r="B16" s="137" t="n">
        <v>0.25</v>
      </c>
      <c r="C16" s="137" t="n">
        <v>0.25</v>
      </c>
      <c r="D16" s="137" t="n">
        <v>0.25</v>
      </c>
      <c r="E16" s="137" t="n">
        <v>0.25</v>
      </c>
      <c r="F16" s="137" t="n">
        <v>0.25</v>
      </c>
      <c r="G16" s="137" t="n">
        <v>0.25</v>
      </c>
      <c r="H16" s="137" t="n">
        <v>0.25</v>
      </c>
      <c r="I16" s="137" t="n">
        <v>0.25</v>
      </c>
      <c r="J16" s="137" t="n">
        <v>0.25</v>
      </c>
      <c r="K16" s="262" t="n">
        <f aca="false">COUNT(B16:J16)</f>
        <v>9</v>
      </c>
      <c r="L16" s="296" t="n">
        <f aca="false">AVERAGE(B16:J16)</f>
        <v>0.25</v>
      </c>
      <c r="M16" s="296" t="n">
        <f aca="false">STDEV(B16:J16)</f>
        <v>0</v>
      </c>
      <c r="N16" s="296" t="n">
        <f aca="false">MIN(B16:J16)</f>
        <v>0.25</v>
      </c>
      <c r="O16" s="296" t="n">
        <f aca="false">MAX(B16:J16)</f>
        <v>0.25</v>
      </c>
      <c r="P16" s="264" t="n">
        <f aca="false">COUNTIF(B16:J16,"&gt;0,5")</f>
        <v>0</v>
      </c>
      <c r="Q16" s="264" t="n">
        <f aca="false">COUNTIF(B16:J16,"&gt;1")</f>
        <v>0</v>
      </c>
      <c r="R16" s="264" t="n">
        <f aca="false">COUNTIF(B16:J16,"&gt;1")</f>
        <v>0</v>
      </c>
    </row>
    <row r="17" s="1" customFormat="true" ht="18" hidden="false" customHeight="false" outlineLevel="0" collapsed="false">
      <c r="A17" s="20" t="s">
        <v>97</v>
      </c>
      <c r="B17" s="137" t="n">
        <v>0.25</v>
      </c>
      <c r="C17" s="137" t="n">
        <v>0.25</v>
      </c>
      <c r="D17" s="137" t="n">
        <v>0.25</v>
      </c>
      <c r="E17" s="137" t="n">
        <v>0.25</v>
      </c>
      <c r="F17" s="137" t="n">
        <v>0.25</v>
      </c>
      <c r="G17" s="137" t="n">
        <v>0.25</v>
      </c>
      <c r="H17" s="137" t="n">
        <v>0.25</v>
      </c>
      <c r="I17" s="137" t="s">
        <v>43</v>
      </c>
      <c r="J17" s="137" t="s">
        <v>43</v>
      </c>
      <c r="K17" s="262" t="n">
        <f aca="false">COUNT(B17:J17)</f>
        <v>7</v>
      </c>
      <c r="L17" s="296" t="n">
        <f aca="false">AVERAGE(B17:J17)</f>
        <v>0.25</v>
      </c>
      <c r="M17" s="296" t="n">
        <f aca="false">STDEV(B17:J17)</f>
        <v>0</v>
      </c>
      <c r="N17" s="296" t="n">
        <f aca="false">MIN(B17:J17)</f>
        <v>0.25</v>
      </c>
      <c r="O17" s="296" t="n">
        <f aca="false">MAX(B17:J17)</f>
        <v>0.25</v>
      </c>
      <c r="P17" s="264" t="n">
        <f aca="false">COUNTIF(B17:J17,"&gt;0,5")</f>
        <v>2</v>
      </c>
      <c r="Q17" s="264" t="n">
        <f aca="false">COUNTIF(B17:J17,"&gt;1")</f>
        <v>0</v>
      </c>
      <c r="R17" s="264" t="n">
        <f aca="false">COUNTIF(B17:J17,"&gt;1")</f>
        <v>0</v>
      </c>
    </row>
    <row r="18" s="1" customFormat="true" ht="18" hidden="false" customHeight="false" outlineLevel="0" collapsed="false">
      <c r="A18" s="20" t="s">
        <v>98</v>
      </c>
      <c r="B18" s="137" t="n">
        <v>0.25</v>
      </c>
      <c r="C18" s="137" t="n">
        <v>0.25</v>
      </c>
      <c r="D18" s="137" t="n">
        <v>0.25</v>
      </c>
      <c r="E18" s="137" t="n">
        <v>0.25</v>
      </c>
      <c r="F18" s="137" t="n">
        <v>0.25</v>
      </c>
      <c r="G18" s="137" t="n">
        <v>0.25</v>
      </c>
      <c r="H18" s="137" t="n">
        <v>0.25</v>
      </c>
      <c r="I18" s="137" t="n">
        <v>0.25</v>
      </c>
      <c r="J18" s="137" t="n">
        <v>0.25</v>
      </c>
      <c r="K18" s="262" t="n">
        <f aca="false">COUNT(B18:J18)</f>
        <v>9</v>
      </c>
      <c r="L18" s="296" t="n">
        <f aca="false">AVERAGE(B18:J18)</f>
        <v>0.25</v>
      </c>
      <c r="M18" s="296" t="n">
        <f aca="false">STDEV(B18:J18)</f>
        <v>0</v>
      </c>
      <c r="N18" s="296" t="n">
        <f aca="false">MIN(B18:J18)</f>
        <v>0.25</v>
      </c>
      <c r="O18" s="296" t="n">
        <f aca="false">MAX(B18:J18)</f>
        <v>0.25</v>
      </c>
      <c r="P18" s="264" t="n">
        <f aca="false">COUNTIF(B18:J18,"&gt;0,5")</f>
        <v>0</v>
      </c>
      <c r="Q18" s="264" t="n">
        <f aca="false">COUNTIF(B18:J18,"&gt;1")</f>
        <v>0</v>
      </c>
      <c r="R18" s="264" t="n">
        <f aca="false">COUNTIF(B18:J18,"&gt;1")</f>
        <v>0</v>
      </c>
    </row>
    <row r="19" s="1" customFormat="true" ht="18" hidden="false" customHeight="false" outlineLevel="0" collapsed="false">
      <c r="A19" s="20" t="s">
        <v>99</v>
      </c>
      <c r="B19" s="137" t="n">
        <v>0.25</v>
      </c>
      <c r="C19" s="137" t="n">
        <v>0.5</v>
      </c>
      <c r="D19" s="137" t="n">
        <v>0.25</v>
      </c>
      <c r="E19" s="137" t="n">
        <v>0.25</v>
      </c>
      <c r="F19" s="137" t="n">
        <v>0.25</v>
      </c>
      <c r="G19" s="137" t="n">
        <v>0.25</v>
      </c>
      <c r="H19" s="137" t="n">
        <v>0.25</v>
      </c>
      <c r="I19" s="137" t="n">
        <v>0.25</v>
      </c>
      <c r="J19" s="137" t="n">
        <v>0.25</v>
      </c>
      <c r="K19" s="262" t="n">
        <f aca="false">COUNT(B19:J19)</f>
        <v>9</v>
      </c>
      <c r="L19" s="296" t="n">
        <f aca="false">AVERAGE(B19:J19)</f>
        <v>0.277777777777778</v>
      </c>
      <c r="M19" s="296" t="n">
        <f aca="false">STDEV(B19:J19)</f>
        <v>0.0833333333333334</v>
      </c>
      <c r="N19" s="296" t="n">
        <f aca="false">MIN(B19:J19)</f>
        <v>0.25</v>
      </c>
      <c r="O19" s="296" t="n">
        <f aca="false">MAX(B19:J19)</f>
        <v>0.5</v>
      </c>
      <c r="P19" s="264" t="n">
        <f aca="false">COUNTIF(B19:J19,"&gt;0,5")</f>
        <v>0</v>
      </c>
      <c r="Q19" s="264" t="n">
        <f aca="false">COUNTIF(B19:J19,"&gt;1")</f>
        <v>0</v>
      </c>
      <c r="R19" s="264" t="n">
        <f aca="false">COUNTIF(B19:J19,"&gt;1")</f>
        <v>0</v>
      </c>
    </row>
    <row r="20" s="1" customFormat="true" ht="18" hidden="false" customHeight="false" outlineLevel="0" collapsed="false">
      <c r="A20" s="20" t="s">
        <v>100</v>
      </c>
      <c r="B20" s="137" t="n">
        <v>0.25</v>
      </c>
      <c r="C20" s="137" t="n">
        <v>0.25</v>
      </c>
      <c r="D20" s="137" t="n">
        <v>0.25</v>
      </c>
      <c r="E20" s="137" t="n">
        <v>0.25</v>
      </c>
      <c r="F20" s="137" t="n">
        <v>0.25</v>
      </c>
      <c r="G20" s="137" t="n">
        <v>0.25</v>
      </c>
      <c r="H20" s="137" t="n">
        <v>0.25</v>
      </c>
      <c r="I20" s="137" t="s">
        <v>43</v>
      </c>
      <c r="J20" s="137" t="s">
        <v>43</v>
      </c>
      <c r="K20" s="262" t="n">
        <f aca="false">COUNT(B20:J20)</f>
        <v>7</v>
      </c>
      <c r="L20" s="296" t="n">
        <f aca="false">AVERAGE(B20:J20)</f>
        <v>0.25</v>
      </c>
      <c r="M20" s="296" t="n">
        <f aca="false">STDEV(B20:J20)</f>
        <v>0</v>
      </c>
      <c r="N20" s="296" t="n">
        <f aca="false">MIN(B20:J20)</f>
        <v>0.25</v>
      </c>
      <c r="O20" s="296" t="n">
        <f aca="false">MAX(B20:J20)</f>
        <v>0.25</v>
      </c>
      <c r="P20" s="264" t="n">
        <f aca="false">COUNTIF(B20:J20,"&gt;0,5")</f>
        <v>2</v>
      </c>
      <c r="Q20" s="264" t="n">
        <f aca="false">COUNTIF(B20:J20,"&gt;1")</f>
        <v>0</v>
      </c>
      <c r="R20" s="264" t="n">
        <f aca="false">COUNTIF(B20:J20,"&gt;1")</f>
        <v>0</v>
      </c>
    </row>
    <row r="21" s="1" customFormat="true" ht="18" hidden="false" customHeight="false" outlineLevel="0" collapsed="false">
      <c r="A21" s="24" t="s">
        <v>28</v>
      </c>
      <c r="B21" s="137" t="n">
        <v>0.25</v>
      </c>
      <c r="C21" s="137" t="n">
        <v>0.25</v>
      </c>
      <c r="D21" s="137" t="n">
        <v>0.25</v>
      </c>
      <c r="E21" s="137" t="n">
        <v>0.25</v>
      </c>
      <c r="F21" s="137" t="n">
        <v>0.25</v>
      </c>
      <c r="G21" s="137" t="n">
        <v>0.25</v>
      </c>
      <c r="H21" s="137" t="n">
        <v>0.25</v>
      </c>
      <c r="I21" s="137" t="n">
        <v>0.25</v>
      </c>
      <c r="J21" s="137" t="n">
        <v>0.25</v>
      </c>
      <c r="K21" s="262" t="n">
        <f aca="false">COUNT(B21:J21)</f>
        <v>9</v>
      </c>
      <c r="L21" s="296" t="n">
        <f aca="false">AVERAGE(B21:J21)</f>
        <v>0.25</v>
      </c>
      <c r="M21" s="296" t="n">
        <f aca="false">STDEV(B21:J21)</f>
        <v>0</v>
      </c>
      <c r="N21" s="296" t="n">
        <f aca="false">MIN(B21:J21)</f>
        <v>0.25</v>
      </c>
      <c r="O21" s="296" t="n">
        <f aca="false">MAX(B21:J21)</f>
        <v>0.25</v>
      </c>
      <c r="P21" s="264" t="n">
        <f aca="false">COUNTIF(B21:J21,"&gt;0,5")</f>
        <v>0</v>
      </c>
      <c r="Q21" s="264" t="n">
        <f aca="false">COUNTIF(B21:J21,"&gt;1")</f>
        <v>0</v>
      </c>
      <c r="R21" s="264" t="n">
        <f aca="false">COUNTIF(B21:J21,"&gt;1")</f>
        <v>0</v>
      </c>
    </row>
    <row r="22" s="1" customFormat="true" ht="18" hidden="false" customHeight="false" outlineLevel="0" collapsed="false">
      <c r="A22" s="24" t="s">
        <v>29</v>
      </c>
      <c r="B22" s="137" t="n">
        <v>0.25</v>
      </c>
      <c r="C22" s="137" t="n">
        <v>0.25</v>
      </c>
      <c r="D22" s="137" t="n">
        <v>0.25</v>
      </c>
      <c r="E22" s="137" t="n">
        <v>0.25</v>
      </c>
      <c r="F22" s="137" t="n">
        <v>0.25</v>
      </c>
      <c r="G22" s="137" t="n">
        <v>0.25</v>
      </c>
      <c r="H22" s="137" t="n">
        <v>0.25</v>
      </c>
      <c r="I22" s="137" t="n">
        <v>0.25</v>
      </c>
      <c r="J22" s="137" t="n">
        <v>0.25</v>
      </c>
      <c r="K22" s="262" t="n">
        <f aca="false">COUNT(B22:J22)</f>
        <v>9</v>
      </c>
      <c r="L22" s="296" t="n">
        <f aca="false">AVERAGE(B22:J22)</f>
        <v>0.25</v>
      </c>
      <c r="M22" s="296" t="n">
        <f aca="false">STDEV(B22:J22)</f>
        <v>0</v>
      </c>
      <c r="N22" s="296" t="n">
        <f aca="false">MIN(B22:J22)</f>
        <v>0.25</v>
      </c>
      <c r="O22" s="296" t="n">
        <f aca="false">MAX(B22:J22)</f>
        <v>0.25</v>
      </c>
      <c r="P22" s="264" t="n">
        <f aca="false">COUNTIF(B22:J22,"&gt;0,5")</f>
        <v>0</v>
      </c>
      <c r="Q22" s="264" t="n">
        <f aca="false">COUNTIF(B22:J22,"&gt;1")</f>
        <v>0</v>
      </c>
      <c r="R22" s="264" t="n">
        <f aca="false">COUNTIF(B22:J22,"&gt;1")</f>
        <v>0</v>
      </c>
    </row>
    <row r="23" s="1" customFormat="true" ht="18" hidden="false" customHeight="false" outlineLevel="0" collapsed="false">
      <c r="A23" s="24" t="s">
        <v>30</v>
      </c>
      <c r="B23" s="137" t="n">
        <v>0.25</v>
      </c>
      <c r="C23" s="137" t="n">
        <v>0.25</v>
      </c>
      <c r="D23" s="137" t="n">
        <v>0.25</v>
      </c>
      <c r="E23" s="137" t="n">
        <v>0.25</v>
      </c>
      <c r="F23" s="137" t="n">
        <v>0.25</v>
      </c>
      <c r="G23" s="137" t="n">
        <v>0.25</v>
      </c>
      <c r="H23" s="137" t="n">
        <v>0.25</v>
      </c>
      <c r="I23" s="137" t="n">
        <v>0.25</v>
      </c>
      <c r="J23" s="137" t="n">
        <v>0.25</v>
      </c>
      <c r="K23" s="262" t="n">
        <f aca="false">COUNT(B23:J23)</f>
        <v>9</v>
      </c>
      <c r="L23" s="296" t="n">
        <f aca="false">AVERAGE(B23:J23)</f>
        <v>0.25</v>
      </c>
      <c r="M23" s="296" t="n">
        <f aca="false">STDEV(B23:J23)</f>
        <v>0</v>
      </c>
      <c r="N23" s="296" t="n">
        <f aca="false">MIN(B23:J23)</f>
        <v>0.25</v>
      </c>
      <c r="O23" s="296" t="n">
        <f aca="false">MAX(B23:J23)</f>
        <v>0.25</v>
      </c>
      <c r="P23" s="264" t="n">
        <f aca="false">COUNTIF(B23:J23,"&gt;0,5")</f>
        <v>0</v>
      </c>
      <c r="Q23" s="264" t="n">
        <f aca="false">COUNTIF(B23:J23,"&gt;1")</f>
        <v>0</v>
      </c>
      <c r="R23" s="264" t="n">
        <f aca="false">COUNTIF(B23:J23,"&gt;1")</f>
        <v>0</v>
      </c>
    </row>
    <row r="24" s="1" customFormat="true" ht="18" hidden="false" customHeight="false" outlineLevel="0" collapsed="false">
      <c r="A24" s="24" t="s">
        <v>31</v>
      </c>
      <c r="B24" s="137" t="n">
        <v>0.25</v>
      </c>
      <c r="C24" s="137" t="n">
        <v>0.25</v>
      </c>
      <c r="D24" s="137" t="n">
        <v>0.25</v>
      </c>
      <c r="E24" s="137" t="n">
        <v>0.25</v>
      </c>
      <c r="F24" s="137" t="n">
        <v>0.25</v>
      </c>
      <c r="G24" s="137" t="n">
        <v>0.25</v>
      </c>
      <c r="H24" s="137" t="n">
        <v>0.25</v>
      </c>
      <c r="I24" s="137" t="n">
        <v>0.25</v>
      </c>
      <c r="J24" s="137" t="n">
        <v>0.25</v>
      </c>
      <c r="K24" s="262" t="n">
        <f aca="false">COUNT(B24:J24)</f>
        <v>9</v>
      </c>
      <c r="L24" s="296" t="n">
        <f aca="false">AVERAGE(B24:J24)</f>
        <v>0.25</v>
      </c>
      <c r="M24" s="296" t="n">
        <f aca="false">STDEV(B24:J24)</f>
        <v>0</v>
      </c>
      <c r="N24" s="296" t="n">
        <f aca="false">MIN(B24:J24)</f>
        <v>0.25</v>
      </c>
      <c r="O24" s="296" t="n">
        <f aca="false">MAX(B24:J24)</f>
        <v>0.25</v>
      </c>
      <c r="P24" s="264" t="n">
        <f aca="false">COUNTIF(B24:J24,"&gt;0,5")</f>
        <v>0</v>
      </c>
      <c r="Q24" s="264" t="n">
        <f aca="false">COUNTIF(B24:J24,"&gt;1")</f>
        <v>0</v>
      </c>
      <c r="R24" s="264" t="n">
        <f aca="false">COUNTIF(B24:J24,"&gt;1")</f>
        <v>0</v>
      </c>
    </row>
    <row r="25" s="1" customFormat="true" ht="15.75" hidden="false" customHeight="false" outlineLevel="0" collapsed="false">
      <c r="A25" s="298"/>
      <c r="B25" s="171"/>
      <c r="K25" s="171"/>
      <c r="L25" s="171"/>
      <c r="M25" s="171"/>
      <c r="N25" s="171"/>
      <c r="O25" s="171" t="s">
        <v>134</v>
      </c>
      <c r="P25" s="171" t="n">
        <f aca="false">SUM(P4:P24)</f>
        <v>6</v>
      </c>
      <c r="Q25" s="171" t="n">
        <f aca="false">SUM(Q4:Q24)</f>
        <v>0</v>
      </c>
      <c r="R25" s="171" t="n">
        <f aca="false">SUM(R4:R24)</f>
        <v>0</v>
      </c>
    </row>
    <row r="26" s="1" customFormat="true" ht="15.75" hidden="false" customHeight="false" outlineLevel="0" collapsed="false">
      <c r="A26" s="298"/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269" t="s">
        <v>129</v>
      </c>
      <c r="P26" s="269" t="n">
        <f aca="false">SUM(P4:P24)</f>
        <v>6</v>
      </c>
      <c r="Q26" s="269" t="n">
        <f aca="false">SUM(Q4:Q24)</f>
        <v>0</v>
      </c>
      <c r="R26" s="269" t="n">
        <f aca="false">SUM(R4:R24)</f>
        <v>0</v>
      </c>
    </row>
    <row r="27" s="1" customFormat="true" ht="15" hidden="false" customHeight="false" outlineLevel="0" collapsed="false">
      <c r="A27" s="172" t="s">
        <v>128</v>
      </c>
      <c r="B27" s="57" t="n">
        <f aca="false">AVERAGE(B4:B24)</f>
        <v>0.25</v>
      </c>
      <c r="C27" s="57" t="n">
        <f aca="false">AVERAGE(C4:C24)</f>
        <v>0.261904761904762</v>
      </c>
      <c r="D27" s="57" t="n">
        <f aca="false">AVERAGE(D4:D24)</f>
        <v>0.25</v>
      </c>
      <c r="E27" s="57" t="n">
        <f aca="false">AVERAGE(E4:E24)</f>
        <v>0.25</v>
      </c>
      <c r="F27" s="57" t="n">
        <f aca="false">AVERAGE(F4:F24)</f>
        <v>0.25</v>
      </c>
      <c r="G27" s="57" t="n">
        <f aca="false">AVERAGE(G4:G24)</f>
        <v>0.25</v>
      </c>
      <c r="H27" s="57" t="n">
        <f aca="false">AVERAGE(H4:H24)</f>
        <v>0.25</v>
      </c>
      <c r="I27" s="57" t="n">
        <f aca="false">AVERAGE(I4:I24)</f>
        <v>0.25</v>
      </c>
      <c r="J27" s="57" t="n">
        <f aca="false">AVERAGE(J4:J24)</f>
        <v>0.25</v>
      </c>
      <c r="O27" s="269"/>
      <c r="P27" s="269"/>
      <c r="Q27" s="269"/>
      <c r="R27" s="269"/>
    </row>
    <row r="28" s="1" customFormat="true" ht="15" hidden="false" customHeight="false" outlineLevel="0" collapsed="false">
      <c r="A28" s="172" t="s">
        <v>130</v>
      </c>
      <c r="B28" s="175" t="n">
        <f aca="false">COUNTIF(B4:B24,"&gt;0,5")</f>
        <v>0</v>
      </c>
      <c r="C28" s="175" t="n">
        <f aca="false">COUNTIF(C4:C24,"&gt;0,5")</f>
        <v>0</v>
      </c>
      <c r="D28" s="175" t="n">
        <f aca="false">COUNTIF(D4:D24,"&gt;0,5")</f>
        <v>0</v>
      </c>
      <c r="E28" s="175" t="n">
        <f aca="false">COUNTIF(E4:E24,"&gt;0,5")</f>
        <v>0</v>
      </c>
      <c r="F28" s="175" t="n">
        <f aca="false">COUNTIF(F4:F24,"&gt;0,5")</f>
        <v>0</v>
      </c>
      <c r="G28" s="175" t="n">
        <f aca="false">COUNTIF(G4:G24,"&gt;0,5")</f>
        <v>0</v>
      </c>
      <c r="H28" s="175" t="n">
        <f aca="false">COUNTIF(H4:H24,"&gt;0,5")</f>
        <v>0</v>
      </c>
      <c r="I28" s="175" t="n">
        <f aca="false">COUNTIF(I4:I24,"&gt;0,5")</f>
        <v>3</v>
      </c>
      <c r="J28" s="175" t="n">
        <f aca="false">COUNTIF(J4:J24,"&gt;0,5")</f>
        <v>3</v>
      </c>
    </row>
    <row r="29" s="1" customFormat="true" ht="15" hidden="false" customHeight="false" outlineLevel="0" collapsed="false">
      <c r="A29" s="172" t="s">
        <v>131</v>
      </c>
      <c r="B29" s="175" t="n">
        <f aca="false">COUNTIF(B4:B24,"&gt;1")</f>
        <v>0</v>
      </c>
      <c r="C29" s="175" t="n">
        <f aca="false">COUNTIF(C4:C24,"&gt;1")</f>
        <v>0</v>
      </c>
      <c r="D29" s="175" t="n">
        <f aca="false">COUNTIF(D4:D24,"&gt;1")</f>
        <v>0</v>
      </c>
      <c r="E29" s="175" t="n">
        <f aca="false">COUNTIF(E4:E24,"&gt;1")</f>
        <v>0</v>
      </c>
      <c r="F29" s="175" t="n">
        <f aca="false">COUNTIF(F4:F24,"&gt;1")</f>
        <v>0</v>
      </c>
      <c r="G29" s="175" t="n">
        <f aca="false">COUNTIF(G4:G24,"&gt;1")</f>
        <v>0</v>
      </c>
      <c r="H29" s="175" t="n">
        <f aca="false">COUNTIF(H4:H24,"&gt;1")</f>
        <v>0</v>
      </c>
      <c r="I29" s="175" t="n">
        <f aca="false">COUNTIF(I4:I24,"&gt;1")</f>
        <v>0</v>
      </c>
      <c r="J29" s="175" t="n">
        <f aca="false">COUNTIF(J4:J24,"&gt;1")</f>
        <v>0</v>
      </c>
    </row>
    <row r="30" s="1" customFormat="true" ht="15" hidden="false" customHeight="false" outlineLevel="0" collapsed="false">
      <c r="A30" s="65" t="s">
        <v>142</v>
      </c>
    </row>
    <row r="31" customFormat="false" ht="15" hidden="false" customHeight="false" outlineLevel="0" collapsed="false">
      <c r="A31" s="65" t="s">
        <v>137</v>
      </c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65" t="s">
        <v>54</v>
      </c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</sheetData>
  <mergeCells count="3">
    <mergeCell ref="B1:J1"/>
    <mergeCell ref="T3:U3"/>
    <mergeCell ref="T10:U10"/>
  </mergeCells>
  <conditionalFormatting sqref="B4:H24 I4:J4 I6:J16 I18:J19 I21:J24">
    <cfRule type="cellIs" priority="2" operator="greaterThan" aboveAverage="0" equalAverage="0" bottom="0" percent="0" rank="0" text="" dxfId="189">
      <formula>1.4</formula>
    </cfRule>
    <cfRule type="cellIs" priority="3" operator="greaterThan" aboveAverage="0" equalAverage="0" bottom="0" percent="0" rank="0" text="" dxfId="190">
      <formula>1</formula>
    </cfRule>
    <cfRule type="cellIs" priority="4" operator="greaterThan" aboveAverage="0" equalAverage="0" bottom="0" percent="0" rank="0" text="" dxfId="191">
      <formula>0.2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R56" activeCellId="0" sqref="R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4.7"/>
    <col collapsed="false" customWidth="true" hidden="false" outlineLevel="0" max="3" min="3" style="1" width="15.56"/>
    <col collapsed="false" customWidth="true" hidden="false" outlineLevel="0" max="5" min="4" style="1" width="19.56"/>
    <col collapsed="false" customWidth="true" hidden="false" outlineLevel="0" max="6" min="6" style="1" width="17.28"/>
    <col collapsed="false" customWidth="true" hidden="false" outlineLevel="0" max="11" min="7" style="1" width="17.85"/>
    <col collapsed="false" customWidth="true" hidden="true" outlineLevel="0" max="12" min="12" style="1" width="0.85"/>
    <col collapsed="false" customWidth="false" hidden="true" outlineLevel="0" max="13" min="13" style="1" width="9.14"/>
    <col collapsed="false" customWidth="true" hidden="true" outlineLevel="0" max="14" min="14" style="1" width="7.14"/>
    <col collapsed="false" customWidth="false" hidden="true" outlineLevel="0" max="15" min="15" style="1" width="9.14"/>
    <col collapsed="false" customWidth="true" hidden="false" outlineLevel="0" max="16" min="16" style="1" width="16.42"/>
    <col collapsed="false" customWidth="true" hidden="false" outlineLevel="0" max="17" min="17" style="1" width="14.7"/>
    <col collapsed="false" customWidth="true" hidden="false" outlineLevel="0" max="18" min="18" style="1" width="16.7"/>
    <col collapsed="false" customWidth="true" hidden="false" outlineLevel="0" max="19" min="19" style="1" width="17.56"/>
    <col collapsed="false" customWidth="true" hidden="false" outlineLevel="0" max="20" min="20" style="1" width="14.7"/>
    <col collapsed="false" customWidth="true" hidden="false" outlineLevel="0" max="21" min="21" style="1" width="17.56"/>
    <col collapsed="false" customWidth="true" hidden="false" outlineLevel="0" max="22" min="22" style="1" width="16.7"/>
    <col collapsed="false" customWidth="true" hidden="false" outlineLevel="0" max="23" min="23" style="1" width="17.56"/>
    <col collapsed="false" customWidth="true" hidden="false" outlineLevel="0" max="24" min="24" style="1" width="16.7"/>
    <col collapsed="false" customWidth="true" hidden="false" outlineLevel="0" max="25" min="25" style="1" width="17.56"/>
    <col collapsed="false" customWidth="true" hidden="false" outlineLevel="0" max="26" min="26" style="1" width="16.7"/>
    <col collapsed="false" customWidth="true" hidden="false" outlineLevel="0" max="27" min="27" style="1" width="17.56"/>
    <col collapsed="false" customWidth="true" hidden="false" outlineLevel="0" max="28" min="28" style="1" width="14.7"/>
    <col collapsed="false" customWidth="true" hidden="false" outlineLevel="0" max="29" min="29" style="1" width="17.56"/>
    <col collapsed="false" customWidth="true" hidden="false" outlineLevel="0" max="30" min="30" style="1" width="16.7"/>
    <col collapsed="false" customWidth="true" hidden="false" outlineLevel="0" max="31" min="31" style="1" width="17.56"/>
    <col collapsed="false" customWidth="true" hidden="false" outlineLevel="0" max="32" min="32" style="1" width="14.7"/>
    <col collapsed="false" customWidth="true" hidden="false" outlineLevel="0" max="33" min="33" style="1" width="17.56"/>
    <col collapsed="false" customWidth="true" hidden="false" outlineLevel="0" max="34" min="34" style="1" width="16.7"/>
    <col collapsed="false" customWidth="true" hidden="false" outlineLevel="0" max="39" min="35" style="1" width="17.56"/>
    <col collapsed="false" customWidth="true" hidden="false" outlineLevel="0" max="40" min="40" style="1" width="11.28"/>
    <col collapsed="false" customWidth="true" hidden="false" outlineLevel="0" max="41" min="41" style="1" width="14.41"/>
    <col collapsed="false" customWidth="true" hidden="false" outlineLevel="0" max="42" min="42" style="1" width="10.41"/>
    <col collapsed="false" customWidth="true" hidden="false" outlineLevel="0" max="43" min="43" style="1" width="16.99"/>
    <col collapsed="false" customWidth="false" hidden="false" outlineLevel="0" max="257" min="44" style="1" width="9.14"/>
  </cols>
  <sheetData>
    <row r="1" s="8" customFormat="true" ht="36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5"/>
      <c r="V1" s="5"/>
      <c r="W1" s="5"/>
      <c r="X1" s="5"/>
      <c r="Y1" s="5"/>
      <c r="Z1" s="5"/>
      <c r="AA1" s="5"/>
      <c r="AB1" s="6"/>
      <c r="AC1" s="7"/>
    </row>
    <row r="2" s="8" customFormat="true" ht="18" hidden="false" customHeight="true" outlineLevel="0" collapsed="false">
      <c r="A2" s="9" t="s">
        <v>2</v>
      </c>
      <c r="B2" s="10" t="n">
        <v>41365</v>
      </c>
      <c r="C2" s="10"/>
      <c r="D2" s="10"/>
      <c r="E2" s="10"/>
      <c r="F2" s="10"/>
      <c r="G2" s="11" t="n">
        <v>41426</v>
      </c>
      <c r="H2" s="11"/>
      <c r="I2" s="11"/>
      <c r="J2" s="11"/>
      <c r="K2" s="11"/>
      <c r="P2" s="46" t="n">
        <v>41518</v>
      </c>
      <c r="Q2" s="46"/>
      <c r="R2" s="46"/>
      <c r="S2" s="46"/>
      <c r="T2" s="46"/>
      <c r="U2" s="12"/>
      <c r="V2" s="12"/>
      <c r="W2" s="12"/>
      <c r="X2" s="12"/>
      <c r="Y2" s="12"/>
      <c r="Z2" s="12"/>
      <c r="AA2" s="12"/>
      <c r="AB2" s="12"/>
    </row>
    <row r="3" customFormat="false" ht="78.75" hidden="false" customHeight="true" outlineLevel="0" collapsed="false">
      <c r="A3" s="13" t="s">
        <v>3</v>
      </c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 t="s">
        <v>4</v>
      </c>
      <c r="H3" s="14" t="s">
        <v>5</v>
      </c>
      <c r="I3" s="14" t="s">
        <v>6</v>
      </c>
      <c r="J3" s="14" t="s">
        <v>7</v>
      </c>
      <c r="K3" s="15" t="s">
        <v>8</v>
      </c>
      <c r="M3" s="16"/>
      <c r="N3" s="16"/>
      <c r="P3" s="14" t="s">
        <v>4</v>
      </c>
      <c r="Q3" s="14" t="s">
        <v>5</v>
      </c>
      <c r="R3" s="14" t="s">
        <v>6</v>
      </c>
      <c r="S3" s="14" t="s">
        <v>7</v>
      </c>
      <c r="T3" s="15" t="s">
        <v>8</v>
      </c>
      <c r="U3" s="16"/>
      <c r="V3" s="16"/>
      <c r="W3" s="16"/>
      <c r="X3" s="16"/>
      <c r="Y3" s="16"/>
      <c r="Z3" s="16"/>
      <c r="AA3" s="16"/>
      <c r="AB3" s="16"/>
    </row>
    <row r="4" customFormat="false" ht="16.5" hidden="false" customHeight="true" outlineLevel="0" collapsed="false">
      <c r="A4" s="17" t="s">
        <v>9</v>
      </c>
      <c r="B4" s="18" t="s">
        <v>10</v>
      </c>
      <c r="C4" s="18" t="s">
        <v>10</v>
      </c>
      <c r="D4" s="18" t="s">
        <v>10</v>
      </c>
      <c r="E4" s="18" t="s">
        <v>10</v>
      </c>
      <c r="F4" s="19" t="s">
        <v>10</v>
      </c>
      <c r="G4" s="18" t="s">
        <v>10</v>
      </c>
      <c r="H4" s="18" t="s">
        <v>10</v>
      </c>
      <c r="I4" s="18" t="s">
        <v>10</v>
      </c>
      <c r="J4" s="18" t="s">
        <v>10</v>
      </c>
      <c r="K4" s="19" t="s">
        <v>10</v>
      </c>
      <c r="M4" s="16"/>
      <c r="N4" s="16"/>
      <c r="P4" s="18" t="s">
        <v>10</v>
      </c>
      <c r="Q4" s="18" t="s">
        <v>10</v>
      </c>
      <c r="R4" s="18" t="s">
        <v>10</v>
      </c>
      <c r="S4" s="18" t="s">
        <v>10</v>
      </c>
      <c r="T4" s="19" t="s">
        <v>10</v>
      </c>
    </row>
    <row r="5" customFormat="false" ht="17.1" hidden="false" customHeight="true" outlineLevel="0" collapsed="false">
      <c r="A5" s="20" t="s">
        <v>11</v>
      </c>
      <c r="B5" s="21" t="n">
        <v>0.025</v>
      </c>
      <c r="C5" s="21" t="n">
        <v>0.025</v>
      </c>
      <c r="D5" s="21" t="n">
        <v>0.025</v>
      </c>
      <c r="E5" s="21" t="n">
        <v>0.025</v>
      </c>
      <c r="F5" s="21" t="n">
        <f aca="false">SUM(B5:E5)</f>
        <v>0.1</v>
      </c>
      <c r="G5" s="21" t="n">
        <v>0.025</v>
      </c>
      <c r="H5" s="21" t="n">
        <v>0.025</v>
      </c>
      <c r="I5" s="21" t="n">
        <v>0.025</v>
      </c>
      <c r="J5" s="21" t="n">
        <v>0.025</v>
      </c>
      <c r="K5" s="21" t="n">
        <f aca="false">SUM(G5:J5)</f>
        <v>0.1</v>
      </c>
      <c r="M5" s="23"/>
      <c r="N5" s="16"/>
      <c r="P5" s="21" t="n">
        <v>0.025</v>
      </c>
      <c r="Q5" s="21" t="n">
        <v>0.025</v>
      </c>
      <c r="R5" s="21" t="n">
        <v>0.025</v>
      </c>
      <c r="S5" s="21" t="n">
        <v>0.025</v>
      </c>
      <c r="T5" s="21" t="n">
        <f aca="false">SUM(P5:S5)</f>
        <v>0.1</v>
      </c>
    </row>
    <row r="6" customFormat="false" ht="17.1" hidden="false" customHeight="true" outlineLevel="0" collapsed="false">
      <c r="A6" s="20" t="s">
        <v>12</v>
      </c>
      <c r="B6" s="21" t="n">
        <v>0.025</v>
      </c>
      <c r="C6" s="21" t="n">
        <v>0.025</v>
      </c>
      <c r="D6" s="21" t="n">
        <v>0.025</v>
      </c>
      <c r="E6" s="21" t="n">
        <v>0.025</v>
      </c>
      <c r="F6" s="21" t="n">
        <f aca="false">SUM(B6:E6)</f>
        <v>0.1</v>
      </c>
      <c r="G6" s="21" t="s">
        <v>43</v>
      </c>
      <c r="H6" s="21" t="s">
        <v>43</v>
      </c>
      <c r="I6" s="21" t="s">
        <v>43</v>
      </c>
      <c r="J6" s="21" t="s">
        <v>43</v>
      </c>
      <c r="K6" s="21" t="s">
        <v>43</v>
      </c>
      <c r="M6" s="16"/>
      <c r="N6" s="16"/>
      <c r="P6" s="21" t="s">
        <v>43</v>
      </c>
      <c r="Q6" s="21" t="s">
        <v>43</v>
      </c>
      <c r="R6" s="21" t="s">
        <v>43</v>
      </c>
      <c r="S6" s="21" t="s">
        <v>43</v>
      </c>
      <c r="T6" s="21" t="s">
        <v>43</v>
      </c>
    </row>
    <row r="7" customFormat="false" ht="17.1" hidden="false" customHeight="true" outlineLevel="0" collapsed="false">
      <c r="A7" s="20" t="s">
        <v>13</v>
      </c>
      <c r="B7" s="21" t="n">
        <v>0.025</v>
      </c>
      <c r="C7" s="21" t="n">
        <v>0.025</v>
      </c>
      <c r="D7" s="21" t="n">
        <v>0.025</v>
      </c>
      <c r="E7" s="21" t="n">
        <v>0.025</v>
      </c>
      <c r="F7" s="21" t="n">
        <f aca="false">SUM(B7:E7)</f>
        <v>0.1</v>
      </c>
      <c r="G7" s="21" t="n">
        <v>0.025</v>
      </c>
      <c r="H7" s="21" t="n">
        <v>0.025</v>
      </c>
      <c r="I7" s="21" t="n">
        <v>0.025</v>
      </c>
      <c r="J7" s="21" t="n">
        <v>0.025</v>
      </c>
      <c r="K7" s="21" t="n">
        <f aca="false">SUM(G7:J7)</f>
        <v>0.1</v>
      </c>
      <c r="M7" s="16"/>
      <c r="N7" s="16"/>
      <c r="P7" s="21" t="n">
        <v>0.025</v>
      </c>
      <c r="Q7" s="21" t="n">
        <v>0.025</v>
      </c>
      <c r="R7" s="21" t="n">
        <v>0.025</v>
      </c>
      <c r="S7" s="21" t="n">
        <v>0.025</v>
      </c>
      <c r="T7" s="21" t="n">
        <f aca="false">SUM(P7:S7)</f>
        <v>0.1</v>
      </c>
    </row>
    <row r="8" customFormat="false" ht="17.1" hidden="false" customHeight="true" outlineLevel="0" collapsed="false">
      <c r="A8" s="20" t="s">
        <v>14</v>
      </c>
      <c r="B8" s="21" t="n">
        <v>0.025</v>
      </c>
      <c r="C8" s="21" t="n">
        <v>0.025</v>
      </c>
      <c r="D8" s="21" t="n">
        <v>0.025</v>
      </c>
      <c r="E8" s="21" t="n">
        <v>0.025</v>
      </c>
      <c r="F8" s="21" t="n">
        <f aca="false">SUM(B8:E8)</f>
        <v>0.1</v>
      </c>
      <c r="G8" s="21" t="n">
        <v>0.025</v>
      </c>
      <c r="H8" s="21" t="n">
        <v>0.025</v>
      </c>
      <c r="I8" s="21" t="n">
        <v>0.025</v>
      </c>
      <c r="J8" s="21" t="n">
        <v>0.025</v>
      </c>
      <c r="K8" s="21" t="n">
        <f aca="false">SUM(G8:J8)</f>
        <v>0.1</v>
      </c>
      <c r="M8" s="16"/>
      <c r="N8" s="16"/>
      <c r="P8" s="21" t="n">
        <v>0.025</v>
      </c>
      <c r="Q8" s="21" t="n">
        <v>0.025</v>
      </c>
      <c r="R8" s="21" t="n">
        <v>0.025</v>
      </c>
      <c r="S8" s="21" t="n">
        <v>0.025</v>
      </c>
      <c r="T8" s="21" t="n">
        <f aca="false">SUM(P8:S8)</f>
        <v>0.1</v>
      </c>
    </row>
    <row r="9" customFormat="false" ht="17.1" hidden="false" customHeight="true" outlineLevel="0" collapsed="false">
      <c r="A9" s="20" t="s">
        <v>15</v>
      </c>
      <c r="B9" s="21" t="n">
        <v>0.025</v>
      </c>
      <c r="C9" s="21" t="n">
        <v>0.025</v>
      </c>
      <c r="D9" s="21" t="n">
        <v>0.025</v>
      </c>
      <c r="E9" s="21" t="n">
        <v>0.025</v>
      </c>
      <c r="F9" s="21" t="n">
        <f aca="false">SUM(B9:E9)</f>
        <v>0.1</v>
      </c>
      <c r="G9" s="21" t="n">
        <v>0.025</v>
      </c>
      <c r="H9" s="21" t="n">
        <v>0.025</v>
      </c>
      <c r="I9" s="21" t="n">
        <v>0.025</v>
      </c>
      <c r="J9" s="21" t="n">
        <v>0.025</v>
      </c>
      <c r="K9" s="21" t="n">
        <f aca="false">SUM(G9:J9)</f>
        <v>0.1</v>
      </c>
      <c r="M9" s="16"/>
      <c r="N9" s="16"/>
      <c r="P9" s="21" t="n">
        <v>0.025</v>
      </c>
      <c r="Q9" s="21" t="n">
        <v>0.025</v>
      </c>
      <c r="R9" s="21" t="n">
        <v>0.025</v>
      </c>
      <c r="S9" s="21" t="n">
        <v>0.025</v>
      </c>
      <c r="T9" s="21" t="n">
        <f aca="false">SUM(P9:S9)</f>
        <v>0.1</v>
      </c>
    </row>
    <row r="10" customFormat="false" ht="17.1" hidden="false" customHeight="true" outlineLevel="0" collapsed="false">
      <c r="A10" s="20" t="s">
        <v>16</v>
      </c>
      <c r="B10" s="21" t="n">
        <v>0.025</v>
      </c>
      <c r="C10" s="21" t="n">
        <v>0.025</v>
      </c>
      <c r="D10" s="21" t="n">
        <v>0.025</v>
      </c>
      <c r="E10" s="21" t="n">
        <v>0.025</v>
      </c>
      <c r="F10" s="21" t="n">
        <f aca="false">SUM(B10:E10)</f>
        <v>0.1</v>
      </c>
      <c r="G10" s="21" t="n">
        <v>0.025</v>
      </c>
      <c r="H10" s="21" t="n">
        <v>0.025</v>
      </c>
      <c r="I10" s="21" t="n">
        <v>0.025</v>
      </c>
      <c r="J10" s="21" t="n">
        <v>0.025</v>
      </c>
      <c r="K10" s="21" t="n">
        <f aca="false">SUM(G10:J10)</f>
        <v>0.1</v>
      </c>
      <c r="P10" s="21" t="n">
        <v>0.025</v>
      </c>
      <c r="Q10" s="21" t="n">
        <v>0.025</v>
      </c>
      <c r="R10" s="21" t="n">
        <v>0.025</v>
      </c>
      <c r="S10" s="21" t="n">
        <v>0.025</v>
      </c>
      <c r="T10" s="21" t="n">
        <f aca="false">SUM(P10:S10)</f>
        <v>0.1</v>
      </c>
    </row>
    <row r="11" customFormat="false" ht="17.1" hidden="false" customHeight="true" outlineLevel="0" collapsed="false">
      <c r="A11" s="20" t="s">
        <v>17</v>
      </c>
      <c r="B11" s="21" t="n">
        <v>0.025</v>
      </c>
      <c r="C11" s="21" t="n">
        <v>0.025</v>
      </c>
      <c r="D11" s="21" t="n">
        <v>0.025</v>
      </c>
      <c r="E11" s="21" t="n">
        <v>0.025</v>
      </c>
      <c r="F11" s="21" t="n">
        <f aca="false">SUM(B11:E11)</f>
        <v>0.1</v>
      </c>
      <c r="G11" s="21" t="n">
        <v>0.025</v>
      </c>
      <c r="H11" s="21" t="n">
        <v>0.025</v>
      </c>
      <c r="I11" s="21" t="n">
        <v>0.025</v>
      </c>
      <c r="J11" s="21" t="n">
        <v>0.025</v>
      </c>
      <c r="K11" s="21" t="n">
        <f aca="false">SUM(G11:J11)</f>
        <v>0.1</v>
      </c>
      <c r="P11" s="21" t="n">
        <v>0.025</v>
      </c>
      <c r="Q11" s="21" t="n">
        <v>0.025</v>
      </c>
      <c r="R11" s="21" t="n">
        <v>0.025</v>
      </c>
      <c r="S11" s="21" t="n">
        <v>0.025</v>
      </c>
      <c r="T11" s="21" t="n">
        <f aca="false">SUM(P11:S11)</f>
        <v>0.1</v>
      </c>
    </row>
    <row r="12" customFormat="false" ht="17.1" hidden="false" customHeight="true" outlineLevel="0" collapsed="false">
      <c r="A12" s="20" t="s">
        <v>18</v>
      </c>
      <c r="B12" s="21" t="n">
        <v>0.025</v>
      </c>
      <c r="C12" s="21" t="n">
        <v>0.025</v>
      </c>
      <c r="D12" s="21" t="n">
        <v>0.025</v>
      </c>
      <c r="E12" s="21" t="n">
        <v>0.025</v>
      </c>
      <c r="F12" s="21" t="n">
        <f aca="false">SUM(B12:E12)</f>
        <v>0.1</v>
      </c>
      <c r="G12" s="21" t="n">
        <v>0.025</v>
      </c>
      <c r="H12" s="21" t="n">
        <v>0.025</v>
      </c>
      <c r="I12" s="21" t="n">
        <v>0.025</v>
      </c>
      <c r="J12" s="21" t="n">
        <v>0.025</v>
      </c>
      <c r="K12" s="21" t="n">
        <f aca="false">SUM(G12:J12)</f>
        <v>0.1</v>
      </c>
      <c r="P12" s="21" t="n">
        <v>0.025</v>
      </c>
      <c r="Q12" s="21" t="n">
        <v>0.025</v>
      </c>
      <c r="R12" s="21" t="n">
        <v>0.025</v>
      </c>
      <c r="S12" s="21" t="n">
        <v>0.025</v>
      </c>
      <c r="T12" s="21" t="n">
        <f aca="false">SUM(P12:S12)</f>
        <v>0.1</v>
      </c>
    </row>
    <row r="13" customFormat="false" ht="17.1" hidden="false" customHeight="true" outlineLevel="0" collapsed="false">
      <c r="A13" s="20" t="s">
        <v>19</v>
      </c>
      <c r="B13" s="21" t="n">
        <v>0.025</v>
      </c>
      <c r="C13" s="21" t="n">
        <v>0.025</v>
      </c>
      <c r="D13" s="21" t="n">
        <v>0.025</v>
      </c>
      <c r="E13" s="21" t="n">
        <v>0.025</v>
      </c>
      <c r="F13" s="21" t="n">
        <f aca="false">SUM(B13:E13)</f>
        <v>0.1</v>
      </c>
      <c r="G13" s="21" t="n">
        <v>0.025</v>
      </c>
      <c r="H13" s="21" t="n">
        <v>0.025</v>
      </c>
      <c r="I13" s="21" t="n">
        <v>0.025</v>
      </c>
      <c r="J13" s="21" t="n">
        <v>0.025</v>
      </c>
      <c r="K13" s="21" t="n">
        <f aca="false">SUM(G13:J13)</f>
        <v>0.1</v>
      </c>
      <c r="P13" s="21" t="n">
        <v>0.025</v>
      </c>
      <c r="Q13" s="21" t="n">
        <v>0.025</v>
      </c>
      <c r="R13" s="21" t="n">
        <v>0.025</v>
      </c>
      <c r="S13" s="21" t="n">
        <v>0.025</v>
      </c>
      <c r="T13" s="21" t="n">
        <f aca="false">SUM(P13:S13)</f>
        <v>0.1</v>
      </c>
    </row>
    <row r="14" customFormat="false" ht="17.1" hidden="false" customHeight="true" outlineLevel="0" collapsed="false">
      <c r="A14" s="20" t="s">
        <v>20</v>
      </c>
      <c r="B14" s="21" t="n">
        <v>0.025</v>
      </c>
      <c r="C14" s="21" t="n">
        <v>0.025</v>
      </c>
      <c r="D14" s="21" t="n">
        <v>0.025</v>
      </c>
      <c r="E14" s="21" t="n">
        <v>0.025</v>
      </c>
      <c r="F14" s="21" t="n">
        <f aca="false">SUM(B14:E14)</f>
        <v>0.1</v>
      </c>
      <c r="G14" s="21" t="n">
        <v>0.025</v>
      </c>
      <c r="H14" s="21" t="n">
        <v>0.025</v>
      </c>
      <c r="I14" s="21" t="n">
        <v>0.025</v>
      </c>
      <c r="J14" s="21" t="n">
        <v>0.025</v>
      </c>
      <c r="K14" s="21" t="n">
        <f aca="false">SUM(G14:J14)</f>
        <v>0.1</v>
      </c>
      <c r="P14" s="21" t="n">
        <v>0.025</v>
      </c>
      <c r="Q14" s="21" t="n">
        <v>0.025</v>
      </c>
      <c r="R14" s="21" t="n">
        <v>0.025</v>
      </c>
      <c r="S14" s="21" t="n">
        <v>0.025</v>
      </c>
      <c r="T14" s="21" t="n">
        <f aca="false">SUM(P14:S14)</f>
        <v>0.1</v>
      </c>
    </row>
    <row r="15" customFormat="false" ht="17.1" hidden="false" customHeight="true" outlineLevel="0" collapsed="false">
      <c r="A15" s="20" t="s">
        <v>21</v>
      </c>
      <c r="B15" s="21" t="n">
        <v>0.025</v>
      </c>
      <c r="C15" s="21" t="n">
        <v>0.025</v>
      </c>
      <c r="D15" s="21" t="n">
        <v>0.025</v>
      </c>
      <c r="E15" s="21" t="n">
        <v>0.025</v>
      </c>
      <c r="F15" s="21" t="n">
        <f aca="false">SUM(B15:E15)</f>
        <v>0.1</v>
      </c>
      <c r="G15" s="21" t="n">
        <v>0.025</v>
      </c>
      <c r="H15" s="21" t="n">
        <v>0.025</v>
      </c>
      <c r="I15" s="21" t="n">
        <v>0.025</v>
      </c>
      <c r="J15" s="21" t="n">
        <v>0.025</v>
      </c>
      <c r="K15" s="21" t="n">
        <f aca="false">SUM(G15:J15)</f>
        <v>0.1</v>
      </c>
      <c r="P15" s="21" t="n">
        <v>0.025</v>
      </c>
      <c r="Q15" s="21" t="n">
        <v>0.025</v>
      </c>
      <c r="R15" s="21" t="n">
        <v>0.025</v>
      </c>
      <c r="S15" s="21" t="n">
        <v>0.025</v>
      </c>
      <c r="T15" s="21" t="n">
        <f aca="false">SUM(P15:S15)</f>
        <v>0.1</v>
      </c>
    </row>
    <row r="16" customFormat="false" ht="17.1" hidden="false" customHeight="true" outlineLevel="0" collapsed="false">
      <c r="A16" s="20" t="s">
        <v>22</v>
      </c>
      <c r="B16" s="21" t="n">
        <v>0.025</v>
      </c>
      <c r="C16" s="21" t="n">
        <v>0.025</v>
      </c>
      <c r="D16" s="21" t="n">
        <v>0.025</v>
      </c>
      <c r="E16" s="21" t="n">
        <v>0.025</v>
      </c>
      <c r="F16" s="21" t="n">
        <f aca="false">SUM(B16:E16)</f>
        <v>0.1</v>
      </c>
      <c r="G16" s="21" t="n">
        <v>0.025</v>
      </c>
      <c r="H16" s="21" t="n">
        <v>0.025</v>
      </c>
      <c r="I16" s="21" t="n">
        <v>0.025</v>
      </c>
      <c r="J16" s="21" t="n">
        <v>0.025</v>
      </c>
      <c r="K16" s="21" t="n">
        <f aca="false">SUM(G16:J16)</f>
        <v>0.1</v>
      </c>
      <c r="P16" s="21" t="n">
        <v>0.025</v>
      </c>
      <c r="Q16" s="21" t="n">
        <v>0.025</v>
      </c>
      <c r="R16" s="21" t="n">
        <v>0.025</v>
      </c>
      <c r="S16" s="21" t="n">
        <v>0.025</v>
      </c>
      <c r="T16" s="21" t="n">
        <f aca="false">SUM(P16:S16)</f>
        <v>0.1</v>
      </c>
    </row>
    <row r="17" customFormat="false" ht="17.1" hidden="false" customHeight="true" outlineLevel="0" collapsed="false">
      <c r="A17" s="20" t="s">
        <v>23</v>
      </c>
      <c r="B17" s="21" t="n">
        <v>0.025</v>
      </c>
      <c r="C17" s="21" t="n">
        <v>0.025</v>
      </c>
      <c r="D17" s="21" t="n">
        <v>0.025</v>
      </c>
      <c r="E17" s="21" t="n">
        <v>0.025</v>
      </c>
      <c r="F17" s="21" t="n">
        <f aca="false">SUM(B17:E17)</f>
        <v>0.1</v>
      </c>
      <c r="G17" s="21" t="n">
        <v>0.025</v>
      </c>
      <c r="H17" s="21" t="n">
        <v>0.025</v>
      </c>
      <c r="I17" s="21" t="n">
        <v>0.025</v>
      </c>
      <c r="J17" s="21" t="n">
        <v>0.025</v>
      </c>
      <c r="K17" s="21" t="n">
        <f aca="false">SUM(G17:J17)</f>
        <v>0.1</v>
      </c>
      <c r="P17" s="21" t="n">
        <v>0.025</v>
      </c>
      <c r="Q17" s="21" t="n">
        <v>0.025</v>
      </c>
      <c r="R17" s="21" t="n">
        <v>0.025</v>
      </c>
      <c r="S17" s="21" t="n">
        <v>0.025</v>
      </c>
      <c r="T17" s="21" t="n">
        <f aca="false">SUM(P17:S17)</f>
        <v>0.1</v>
      </c>
    </row>
    <row r="18" customFormat="false" ht="17.1" hidden="false" customHeight="true" outlineLevel="0" collapsed="false">
      <c r="A18" s="20" t="s">
        <v>24</v>
      </c>
      <c r="B18" s="21" t="n">
        <v>0.025</v>
      </c>
      <c r="C18" s="21" t="n">
        <v>0.025</v>
      </c>
      <c r="D18" s="21" t="n">
        <v>0.025</v>
      </c>
      <c r="E18" s="21" t="n">
        <v>0.025</v>
      </c>
      <c r="F18" s="21" t="n">
        <f aca="false">SUM(B18:E18)</f>
        <v>0.1</v>
      </c>
      <c r="G18" s="21" t="s">
        <v>43</v>
      </c>
      <c r="H18" s="21" t="s">
        <v>43</v>
      </c>
      <c r="I18" s="21" t="s">
        <v>43</v>
      </c>
      <c r="J18" s="21" t="s">
        <v>43</v>
      </c>
      <c r="K18" s="21" t="s">
        <v>43</v>
      </c>
      <c r="P18" s="21" t="s">
        <v>43</v>
      </c>
      <c r="Q18" s="21" t="s">
        <v>43</v>
      </c>
      <c r="R18" s="21" t="s">
        <v>43</v>
      </c>
      <c r="S18" s="21" t="s">
        <v>43</v>
      </c>
      <c r="T18" s="21" t="s">
        <v>43</v>
      </c>
    </row>
    <row r="19" customFormat="false" ht="17.1" hidden="false" customHeight="true" outlineLevel="0" collapsed="false">
      <c r="A19" s="20" t="s">
        <v>25</v>
      </c>
      <c r="B19" s="21" t="n">
        <v>0.025</v>
      </c>
      <c r="C19" s="21" t="n">
        <v>0.025</v>
      </c>
      <c r="D19" s="21" t="n">
        <v>0.025</v>
      </c>
      <c r="E19" s="21" t="n">
        <v>0.025</v>
      </c>
      <c r="F19" s="21" t="n">
        <f aca="false">SUM(B19:E19)</f>
        <v>0.1</v>
      </c>
      <c r="G19" s="21" t="s">
        <v>43</v>
      </c>
      <c r="H19" s="21" t="s">
        <v>43</v>
      </c>
      <c r="I19" s="21" t="s">
        <v>43</v>
      </c>
      <c r="J19" s="21" t="s">
        <v>43</v>
      </c>
      <c r="K19" s="21" t="s">
        <v>43</v>
      </c>
      <c r="P19" s="21" t="n">
        <v>0.025</v>
      </c>
      <c r="Q19" s="21" t="n">
        <v>0.025</v>
      </c>
      <c r="R19" s="21" t="n">
        <v>0.025</v>
      </c>
      <c r="S19" s="21" t="n">
        <v>0.025</v>
      </c>
      <c r="T19" s="21" t="n">
        <f aca="false">SUM(P19:S19)</f>
        <v>0.1</v>
      </c>
    </row>
    <row r="20" customFormat="false" ht="17.1" hidden="false" customHeight="true" outlineLevel="0" collapsed="false">
      <c r="A20" s="20" t="s">
        <v>26</v>
      </c>
      <c r="B20" s="21" t="n">
        <v>0.025</v>
      </c>
      <c r="C20" s="21" t="n">
        <v>0.025</v>
      </c>
      <c r="D20" s="21" t="n">
        <v>0.025</v>
      </c>
      <c r="E20" s="21" t="n">
        <v>0.025</v>
      </c>
      <c r="F20" s="21" t="n">
        <f aca="false">SUM(B20:E20)</f>
        <v>0.1</v>
      </c>
      <c r="G20" s="21" t="n">
        <v>0.025</v>
      </c>
      <c r="H20" s="21" t="n">
        <v>0.025</v>
      </c>
      <c r="I20" s="21" t="n">
        <v>0.025</v>
      </c>
      <c r="J20" s="21" t="n">
        <v>0.025</v>
      </c>
      <c r="K20" s="21" t="n">
        <f aca="false">SUM(G20:J20)</f>
        <v>0.1</v>
      </c>
      <c r="P20" s="21" t="n">
        <v>0.025</v>
      </c>
      <c r="Q20" s="21" t="n">
        <v>0.025</v>
      </c>
      <c r="R20" s="21" t="n">
        <v>0.025</v>
      </c>
      <c r="S20" s="21" t="n">
        <v>0.025</v>
      </c>
      <c r="T20" s="21" t="n">
        <f aca="false">SUM(P20:S20)</f>
        <v>0.1</v>
      </c>
    </row>
    <row r="21" customFormat="false" ht="17.1" hidden="false" customHeight="true" outlineLevel="0" collapsed="false">
      <c r="A21" s="20" t="s">
        <v>27</v>
      </c>
      <c r="B21" s="21" t="n">
        <v>0.025</v>
      </c>
      <c r="C21" s="21" t="n">
        <v>0.025</v>
      </c>
      <c r="D21" s="21" t="n">
        <v>0.025</v>
      </c>
      <c r="E21" s="21" t="n">
        <v>0.025</v>
      </c>
      <c r="F21" s="21" t="n">
        <f aca="false">SUM(B21:E21)</f>
        <v>0.1</v>
      </c>
      <c r="G21" s="21" t="s">
        <v>43</v>
      </c>
      <c r="H21" s="21" t="s">
        <v>43</v>
      </c>
      <c r="I21" s="21" t="s">
        <v>43</v>
      </c>
      <c r="J21" s="21" t="s">
        <v>43</v>
      </c>
      <c r="K21" s="21" t="s">
        <v>43</v>
      </c>
      <c r="P21" s="21" t="s">
        <v>43</v>
      </c>
      <c r="Q21" s="21" t="s">
        <v>43</v>
      </c>
      <c r="R21" s="21" t="s">
        <v>43</v>
      </c>
      <c r="S21" s="21" t="s">
        <v>43</v>
      </c>
      <c r="T21" s="21" t="s">
        <v>43</v>
      </c>
    </row>
    <row r="22" customFormat="false" ht="17.1" hidden="false" customHeight="true" outlineLevel="0" collapsed="false">
      <c r="A22" s="24" t="s">
        <v>28</v>
      </c>
      <c r="B22" s="21" t="n">
        <v>0.025</v>
      </c>
      <c r="C22" s="21" t="n">
        <v>0.025</v>
      </c>
      <c r="D22" s="21" t="n">
        <v>0.025</v>
      </c>
      <c r="E22" s="21" t="n">
        <v>0.025</v>
      </c>
      <c r="F22" s="21" t="n">
        <f aca="false">SUM(B22:E22)</f>
        <v>0.1</v>
      </c>
      <c r="G22" s="21" t="n">
        <v>0.025</v>
      </c>
      <c r="H22" s="21" t="n">
        <v>0.025</v>
      </c>
      <c r="I22" s="21" t="n">
        <v>0.025</v>
      </c>
      <c r="J22" s="21" t="n">
        <v>0.025</v>
      </c>
      <c r="K22" s="21" t="n">
        <f aca="false">SUM(G22:J22)</f>
        <v>0.1</v>
      </c>
      <c r="P22" s="21" t="n">
        <v>0.025</v>
      </c>
      <c r="Q22" s="21" t="n">
        <v>0.025</v>
      </c>
      <c r="R22" s="21" t="n">
        <v>0.025</v>
      </c>
      <c r="S22" s="21" t="n">
        <v>0.025</v>
      </c>
      <c r="T22" s="21" t="n">
        <f aca="false">SUM(P22:S22)</f>
        <v>0.1</v>
      </c>
    </row>
    <row r="23" customFormat="false" ht="17.1" hidden="false" customHeight="true" outlineLevel="0" collapsed="false">
      <c r="A23" s="24" t="s">
        <v>29</v>
      </c>
      <c r="B23" s="21" t="n">
        <v>0.025</v>
      </c>
      <c r="C23" s="21" t="n">
        <v>0.025</v>
      </c>
      <c r="D23" s="21" t="n">
        <v>0.025</v>
      </c>
      <c r="E23" s="21" t="n">
        <v>0.025</v>
      </c>
      <c r="F23" s="21" t="n">
        <f aca="false">SUM(B23:E23)</f>
        <v>0.1</v>
      </c>
      <c r="G23" s="21" t="n">
        <v>0.025</v>
      </c>
      <c r="H23" s="21" t="n">
        <v>0.025</v>
      </c>
      <c r="I23" s="21" t="n">
        <v>0.025</v>
      </c>
      <c r="J23" s="21" t="n">
        <v>0.025</v>
      </c>
      <c r="K23" s="21" t="n">
        <f aca="false">SUM(G23:J23)</f>
        <v>0.1</v>
      </c>
      <c r="P23" s="21" t="n">
        <v>0.025</v>
      </c>
      <c r="Q23" s="21" t="n">
        <v>0.025</v>
      </c>
      <c r="R23" s="21" t="n">
        <v>0.025</v>
      </c>
      <c r="S23" s="21" t="n">
        <v>0.025</v>
      </c>
      <c r="T23" s="21" t="n">
        <f aca="false">SUM(P23:S23)</f>
        <v>0.1</v>
      </c>
    </row>
    <row r="24" customFormat="false" ht="17.1" hidden="false" customHeight="true" outlineLevel="0" collapsed="false">
      <c r="A24" s="24" t="s">
        <v>30</v>
      </c>
      <c r="B24" s="21" t="n">
        <v>0.025</v>
      </c>
      <c r="C24" s="21" t="n">
        <v>0.025</v>
      </c>
      <c r="D24" s="21" t="n">
        <v>0.025</v>
      </c>
      <c r="E24" s="21" t="n">
        <v>0.025</v>
      </c>
      <c r="F24" s="21" t="n">
        <f aca="false">SUM(B24:E24)</f>
        <v>0.1</v>
      </c>
      <c r="G24" s="21" t="n">
        <v>0.025</v>
      </c>
      <c r="H24" s="21" t="n">
        <v>0.025</v>
      </c>
      <c r="I24" s="21" t="n">
        <v>0.025</v>
      </c>
      <c r="J24" s="21" t="n">
        <v>0.025</v>
      </c>
      <c r="K24" s="21" t="n">
        <f aca="false">SUM(G24:J24)</f>
        <v>0.1</v>
      </c>
      <c r="P24" s="21" t="n">
        <v>0.025</v>
      </c>
      <c r="Q24" s="21" t="n">
        <v>0.025</v>
      </c>
      <c r="R24" s="21" t="n">
        <v>0.025</v>
      </c>
      <c r="S24" s="21" t="n">
        <v>0.025</v>
      </c>
      <c r="T24" s="21" t="n">
        <f aca="false">SUM(P24:S24)</f>
        <v>0.1</v>
      </c>
    </row>
    <row r="25" customFormat="false" ht="17.1" hidden="false" customHeight="true" outlineLevel="0" collapsed="false">
      <c r="A25" s="24" t="s">
        <v>31</v>
      </c>
      <c r="B25" s="21" t="n">
        <v>0.025</v>
      </c>
      <c r="C25" s="21" t="n">
        <v>0.025</v>
      </c>
      <c r="D25" s="21" t="n">
        <v>0.025</v>
      </c>
      <c r="E25" s="21" t="n">
        <v>0.025</v>
      </c>
      <c r="F25" s="21" t="n">
        <f aca="false">SUM(B25:E25)</f>
        <v>0.1</v>
      </c>
      <c r="G25" s="21" t="n">
        <v>0.025</v>
      </c>
      <c r="H25" s="21" t="n">
        <v>0.025</v>
      </c>
      <c r="I25" s="21" t="n">
        <v>0.025</v>
      </c>
      <c r="J25" s="21" t="n">
        <v>0.025</v>
      </c>
      <c r="K25" s="21" t="n">
        <f aca="false">SUM(G25:J25)</f>
        <v>0.1</v>
      </c>
      <c r="P25" s="21" t="n">
        <v>0.025</v>
      </c>
      <c r="Q25" s="21" t="n">
        <v>0.025</v>
      </c>
      <c r="R25" s="21" t="n">
        <v>0.025</v>
      </c>
      <c r="S25" s="21" t="n">
        <v>0.025</v>
      </c>
      <c r="T25" s="21" t="n">
        <f aca="false">SUM(P25:S25)</f>
        <v>0.1</v>
      </c>
    </row>
    <row r="26" customFormat="false" ht="18.75" hidden="false" customHeight="false" outlineLevel="0" collapsed="false">
      <c r="A26" s="25"/>
      <c r="B26" s="26"/>
      <c r="C26" s="27"/>
      <c r="D26" s="27"/>
      <c r="E26" s="27"/>
      <c r="G26" s="26"/>
      <c r="H26" s="27"/>
      <c r="I26" s="27"/>
      <c r="J26" s="27"/>
      <c r="P26" s="26"/>
      <c r="Q26" s="27"/>
      <c r="R26" s="27"/>
      <c r="S26" s="27"/>
    </row>
    <row r="27" customFormat="false" ht="16.5" hidden="false" customHeight="false" outlineLevel="0" collapsed="false">
      <c r="A27" s="28" t="s">
        <v>32</v>
      </c>
      <c r="B27" s="29" t="n">
        <f aca="false">COUNT(B5:B25)</f>
        <v>21</v>
      </c>
      <c r="C27" s="29" t="n">
        <f aca="false">COUNT(C5:C25)</f>
        <v>21</v>
      </c>
      <c r="D27" s="29" t="n">
        <f aca="false">COUNT(D5:D25)</f>
        <v>21</v>
      </c>
      <c r="E27" s="29" t="n">
        <f aca="false">COUNT(E5:E25)</f>
        <v>21</v>
      </c>
      <c r="F27" s="29" t="n">
        <f aca="false">COUNT(F5:F25)</f>
        <v>21</v>
      </c>
      <c r="G27" s="29" t="n">
        <f aca="false">COUNT(G5:G25)</f>
        <v>17</v>
      </c>
      <c r="H27" s="29" t="n">
        <f aca="false">COUNT(H5:H25)</f>
        <v>17</v>
      </c>
      <c r="I27" s="29" t="n">
        <f aca="false">COUNT(I5:I25)</f>
        <v>17</v>
      </c>
      <c r="J27" s="29" t="n">
        <f aca="false">COUNT(J5:J25)</f>
        <v>17</v>
      </c>
      <c r="K27" s="29" t="n">
        <f aca="false">COUNT(K5:K25)</f>
        <v>17</v>
      </c>
      <c r="P27" s="29" t="n">
        <f aca="false">COUNT(P5:P25)</f>
        <v>18</v>
      </c>
      <c r="Q27" s="29" t="n">
        <f aca="false">COUNT(Q5:Q25)</f>
        <v>18</v>
      </c>
      <c r="R27" s="29" t="n">
        <f aca="false">COUNT(R5:R25)</f>
        <v>18</v>
      </c>
      <c r="S27" s="29" t="n">
        <f aca="false">COUNT(S5:S25)</f>
        <v>18</v>
      </c>
      <c r="T27" s="29" t="n">
        <f aca="false">COUNT(T5:T25)</f>
        <v>18</v>
      </c>
    </row>
    <row r="28" customFormat="false" ht="16.5" hidden="false" customHeight="false" outlineLevel="0" collapsed="false">
      <c r="A28" s="28" t="s">
        <v>33</v>
      </c>
      <c r="B28" s="30" t="n">
        <f aca="false">AVERAGE(B5:B25)</f>
        <v>0.025</v>
      </c>
      <c r="C28" s="30" t="n">
        <f aca="false">AVERAGE(C5:C25)</f>
        <v>0.025</v>
      </c>
      <c r="D28" s="30" t="n">
        <f aca="false">AVERAGE(D5:D25)</f>
        <v>0.025</v>
      </c>
      <c r="E28" s="30" t="n">
        <f aca="false">AVERAGE(E5:E25)</f>
        <v>0.025</v>
      </c>
      <c r="F28" s="30" t="n">
        <f aca="false">AVERAGE(F5:F25)</f>
        <v>0.1</v>
      </c>
      <c r="G28" s="30" t="n">
        <f aca="false">AVERAGE(G5:G25)</f>
        <v>0.025</v>
      </c>
      <c r="H28" s="30" t="n">
        <f aca="false">AVERAGE(H5:H25)</f>
        <v>0.025</v>
      </c>
      <c r="I28" s="30" t="n">
        <f aca="false">AVERAGE(I5:I25)</f>
        <v>0.025</v>
      </c>
      <c r="J28" s="30" t="n">
        <f aca="false">AVERAGE(J5:J25)</f>
        <v>0.025</v>
      </c>
      <c r="K28" s="30" t="n">
        <f aca="false">AVERAGE(K5:K25)</f>
        <v>0.1</v>
      </c>
      <c r="P28" s="30" t="n">
        <f aca="false">AVERAGE(P5:P25)</f>
        <v>0.025</v>
      </c>
      <c r="Q28" s="30" t="n">
        <f aca="false">AVERAGE(Q5:Q25)</f>
        <v>0.025</v>
      </c>
      <c r="R28" s="30" t="n">
        <f aca="false">AVERAGE(R5:R25)</f>
        <v>0.025</v>
      </c>
      <c r="S28" s="30" t="n">
        <f aca="false">AVERAGE(S5:S25)</f>
        <v>0.025</v>
      </c>
      <c r="T28" s="30" t="n">
        <f aca="false">AVERAGE(T5:T25)</f>
        <v>0.1</v>
      </c>
    </row>
    <row r="29" customFormat="false" ht="16.5" hidden="false" customHeight="false" outlineLevel="0" collapsed="false">
      <c r="A29" s="28" t="s">
        <v>34</v>
      </c>
      <c r="B29" s="30" t="n">
        <f aca="false">STDEV(B5:B25)</f>
        <v>0</v>
      </c>
      <c r="C29" s="30" t="n">
        <f aca="false">STDEV(C5:C25)</f>
        <v>0</v>
      </c>
      <c r="D29" s="30" t="n">
        <f aca="false">STDEV(D5:D25)</f>
        <v>0</v>
      </c>
      <c r="E29" s="30" t="n">
        <f aca="false">STDEV(E5:E25)</f>
        <v>0</v>
      </c>
      <c r="F29" s="30" t="n">
        <f aca="false">STDEV(F5:F25)</f>
        <v>0</v>
      </c>
      <c r="G29" s="30" t="n">
        <f aca="false">STDEV(G5:G25)</f>
        <v>0</v>
      </c>
      <c r="H29" s="30" t="n">
        <f aca="false">STDEV(H5:H25)</f>
        <v>0</v>
      </c>
      <c r="I29" s="30" t="n">
        <f aca="false">STDEV(I5:I25)</f>
        <v>0</v>
      </c>
      <c r="J29" s="30" t="n">
        <f aca="false">STDEV(J5:J25)</f>
        <v>0</v>
      </c>
      <c r="K29" s="30" t="n">
        <f aca="false">STDEV(K5:K25)</f>
        <v>0</v>
      </c>
      <c r="P29" s="30" t="n">
        <f aca="false">STDEV(P5:P25)</f>
        <v>0</v>
      </c>
      <c r="Q29" s="30" t="n">
        <f aca="false">STDEV(Q5:Q25)</f>
        <v>0</v>
      </c>
      <c r="R29" s="30" t="n">
        <f aca="false">STDEV(R5:R25)</f>
        <v>0</v>
      </c>
      <c r="S29" s="30" t="n">
        <f aca="false">STDEV(S5:S25)</f>
        <v>0</v>
      </c>
      <c r="T29" s="30" t="n">
        <f aca="false">STDEV(T5:T25)</f>
        <v>0</v>
      </c>
    </row>
    <row r="30" customFormat="false" ht="16.5" hidden="false" customHeight="false" outlineLevel="0" collapsed="false">
      <c r="A30" s="28" t="s">
        <v>35</v>
      </c>
      <c r="B30" s="30" t="n">
        <f aca="false">MIN(B5:B25)</f>
        <v>0.025</v>
      </c>
      <c r="C30" s="30" t="n">
        <f aca="false">MIN(C5:C25)</f>
        <v>0.025</v>
      </c>
      <c r="D30" s="30" t="n">
        <f aca="false">MIN(D5:D25)</f>
        <v>0.025</v>
      </c>
      <c r="E30" s="30" t="n">
        <f aca="false">MIN(E5:E25)</f>
        <v>0.025</v>
      </c>
      <c r="F30" s="30" t="n">
        <f aca="false">MIN(F5:F25)</f>
        <v>0.1</v>
      </c>
      <c r="G30" s="30" t="n">
        <f aca="false">MIN(G5:G25)</f>
        <v>0.025</v>
      </c>
      <c r="H30" s="30" t="n">
        <f aca="false">MIN(H5:H25)</f>
        <v>0.025</v>
      </c>
      <c r="I30" s="30" t="n">
        <f aca="false">MIN(I5:I25)</f>
        <v>0.025</v>
      </c>
      <c r="J30" s="30" t="n">
        <f aca="false">MIN(J5:J25)</f>
        <v>0.025</v>
      </c>
      <c r="K30" s="30" t="n">
        <f aca="false">MIN(K5:K25)</f>
        <v>0.1</v>
      </c>
      <c r="P30" s="30" t="n">
        <f aca="false">MIN(P5:P25)</f>
        <v>0.025</v>
      </c>
      <c r="Q30" s="30" t="n">
        <f aca="false">MIN(Q5:Q25)</f>
        <v>0.025</v>
      </c>
      <c r="R30" s="30" t="n">
        <f aca="false">MIN(R5:R25)</f>
        <v>0.025</v>
      </c>
      <c r="S30" s="30" t="n">
        <f aca="false">MIN(S5:S25)</f>
        <v>0.025</v>
      </c>
      <c r="T30" s="30" t="n">
        <f aca="false">MIN(T5:T25)</f>
        <v>0.1</v>
      </c>
    </row>
    <row r="31" customFormat="false" ht="16.5" hidden="false" customHeight="false" outlineLevel="0" collapsed="false">
      <c r="A31" s="28" t="s">
        <v>36</v>
      </c>
      <c r="B31" s="30" t="n">
        <f aca="false">MAX(B5:B25)</f>
        <v>0.025</v>
      </c>
      <c r="C31" s="30" t="n">
        <f aca="false">MAX(C13:C26)</f>
        <v>0.025</v>
      </c>
      <c r="D31" s="30" t="n">
        <f aca="false">MAX(D13:D26)</f>
        <v>0.025</v>
      </c>
      <c r="E31" s="30" t="n">
        <f aca="false">MAX(E13:E26)</f>
        <v>0.025</v>
      </c>
      <c r="F31" s="30" t="n">
        <f aca="false">MAX(F13:F26)</f>
        <v>0.1</v>
      </c>
      <c r="G31" s="31" t="n">
        <f aca="false">MAX(G13:G26)</f>
        <v>0.025</v>
      </c>
      <c r="H31" s="32" t="n">
        <f aca="false">MAX(H13:H26)</f>
        <v>0.025</v>
      </c>
      <c r="I31" s="30" t="n">
        <f aca="false">MAX(I13:I26)</f>
        <v>0.025</v>
      </c>
      <c r="J31" s="30" t="n">
        <f aca="false">MAX(J13:J26)</f>
        <v>0.025</v>
      </c>
      <c r="K31" s="30" t="n">
        <f aca="false">MAX(K13:K26)</f>
        <v>0.1</v>
      </c>
      <c r="P31" s="31" t="n">
        <f aca="false">MAX(P13:P26)</f>
        <v>0.025</v>
      </c>
      <c r="Q31" s="32" t="n">
        <f aca="false">MAX(Q13:Q26)</f>
        <v>0.025</v>
      </c>
      <c r="R31" s="30" t="n">
        <f aca="false">MAX(R13:R26)</f>
        <v>0.025</v>
      </c>
      <c r="S31" s="30" t="n">
        <f aca="false">MAX(S13:S26)</f>
        <v>0.025</v>
      </c>
      <c r="T31" s="30" t="n">
        <f aca="false">MAX(T13:T26)</f>
        <v>0.1</v>
      </c>
    </row>
    <row r="32" customFormat="false" ht="16.5" hidden="false" customHeight="false" outlineLevel="0" collapsed="false">
      <c r="A32" s="28" t="s">
        <v>37</v>
      </c>
      <c r="B32" s="33" t="n">
        <v>0.05</v>
      </c>
      <c r="C32" s="33" t="n">
        <v>0.05</v>
      </c>
      <c r="D32" s="33" t="n">
        <v>0.05</v>
      </c>
      <c r="E32" s="33" t="n">
        <v>0.05</v>
      </c>
      <c r="F32" s="33" t="n">
        <v>0.05</v>
      </c>
      <c r="G32" s="34" t="n">
        <v>0.05</v>
      </c>
      <c r="H32" s="35" t="n">
        <v>0.05</v>
      </c>
      <c r="I32" s="33" t="n">
        <v>0.05</v>
      </c>
      <c r="J32" s="33" t="n">
        <v>0.05</v>
      </c>
      <c r="K32" s="33" t="n">
        <v>0.05</v>
      </c>
      <c r="P32" s="34" t="n">
        <v>0.05</v>
      </c>
      <c r="Q32" s="35" t="n">
        <v>0.05</v>
      </c>
      <c r="R32" s="33" t="n">
        <v>0.05</v>
      </c>
      <c r="S32" s="33" t="n">
        <v>0.05</v>
      </c>
      <c r="T32" s="33" t="n">
        <v>0.05</v>
      </c>
    </row>
    <row r="33" customFormat="false" ht="16.5" hidden="false" customHeight="false" outlineLevel="0" collapsed="false">
      <c r="A33" s="28" t="s">
        <v>38</v>
      </c>
      <c r="B33" s="36" t="n">
        <f aca="false">COUNTIF(B5:B25,"&gt;0,05")</f>
        <v>0</v>
      </c>
      <c r="C33" s="36" t="n">
        <f aca="false">COUNTIF(C5:C25,"&gt;0,05")</f>
        <v>0</v>
      </c>
      <c r="D33" s="36" t="n">
        <f aca="false">COUNTIF(D5:D25,"&gt;0,05")</f>
        <v>0</v>
      </c>
      <c r="E33" s="36" t="n">
        <f aca="false">COUNTIF(E5:E25,"&gt;0,05")</f>
        <v>0</v>
      </c>
      <c r="F33" s="36" t="n">
        <f aca="false">COUNTIF(F5:F25,"&gt;0,05")</f>
        <v>0</v>
      </c>
      <c r="G33" s="36" t="n">
        <f aca="false">COUNTIF(G5:G25,"&gt;0,05")</f>
        <v>4</v>
      </c>
      <c r="H33" s="36" t="n">
        <f aca="false">COUNTIF(H5:H25,"&gt;0,05")</f>
        <v>4</v>
      </c>
      <c r="I33" s="36" t="n">
        <f aca="false">COUNTIF(I5:I25,"&gt;0,05")</f>
        <v>4</v>
      </c>
      <c r="J33" s="36" t="n">
        <f aca="false">COUNTIF(J5:J25,"&gt;0,05")</f>
        <v>4</v>
      </c>
      <c r="K33" s="36" t="n">
        <f aca="false">COUNTIF(K5:K25,"&gt;0,05")</f>
        <v>4</v>
      </c>
      <c r="P33" s="36" t="n">
        <f aca="false">COUNTIF(P5:P25,"&gt;0,05")</f>
        <v>3</v>
      </c>
      <c r="Q33" s="36" t="n">
        <f aca="false">COUNTIF(Q5:Q25,"&gt;0,05")</f>
        <v>3</v>
      </c>
      <c r="R33" s="36" t="n">
        <f aca="false">COUNTIF(R5:R25,"&gt;0,05")</f>
        <v>3</v>
      </c>
      <c r="S33" s="36" t="n">
        <f aca="false">COUNTIF(S5:S25,"&gt;0,05")</f>
        <v>3</v>
      </c>
      <c r="T33" s="36" t="n">
        <f aca="false">COUNTIF(T5:T25,"&gt;0,05")</f>
        <v>3</v>
      </c>
    </row>
    <row r="34" customFormat="false" ht="16.5" hidden="false" customHeight="false" outlineLevel="0" collapsed="false">
      <c r="A34" s="28" t="s">
        <v>39</v>
      </c>
      <c r="B34" s="37" t="n">
        <v>180</v>
      </c>
      <c r="C34" s="38" t="n">
        <v>110</v>
      </c>
      <c r="D34" s="38" t="n">
        <v>5</v>
      </c>
      <c r="E34" s="39" t="n">
        <v>0.5</v>
      </c>
      <c r="F34" s="39" t="n">
        <v>0.5</v>
      </c>
      <c r="G34" s="37" t="n">
        <v>180</v>
      </c>
      <c r="H34" s="38" t="n">
        <v>110</v>
      </c>
      <c r="I34" s="38" t="n">
        <v>5</v>
      </c>
      <c r="J34" s="39" t="n">
        <v>0.5</v>
      </c>
      <c r="K34" s="39" t="n">
        <v>0.5</v>
      </c>
      <c r="P34" s="37" t="n">
        <v>180</v>
      </c>
      <c r="Q34" s="38" t="n">
        <v>110</v>
      </c>
      <c r="R34" s="38" t="n">
        <v>5</v>
      </c>
      <c r="S34" s="39" t="n">
        <v>0.5</v>
      </c>
      <c r="T34" s="39" t="n">
        <v>0.5</v>
      </c>
    </row>
    <row r="35" customFormat="false" ht="16.5" hidden="false" customHeight="false" outlineLevel="0" collapsed="false">
      <c r="A35" s="28" t="s">
        <v>40</v>
      </c>
      <c r="B35" s="36" t="n">
        <f aca="false">COUNTIF(B11:B25,"&gt;180")</f>
        <v>0</v>
      </c>
      <c r="C35" s="36" t="n">
        <f aca="false">COUNTIF(C13:C25,"&gt;110")</f>
        <v>0</v>
      </c>
      <c r="D35" s="36" t="n">
        <f aca="false">COUNTIF(D13:D25,"&gt;5")</f>
        <v>0</v>
      </c>
      <c r="E35" s="36" t="n">
        <f aca="false">COUNTIF(E13:E26,"&gt;0,5")</f>
        <v>0</v>
      </c>
      <c r="F35" s="36" t="n">
        <f aca="false">COUNTIF(F13:F26,"&gt;0,5")</f>
        <v>0</v>
      </c>
      <c r="G35" s="40" t="n">
        <f aca="false">COUNTIF(G13:G26,"&gt;180")</f>
        <v>0</v>
      </c>
      <c r="H35" s="36" t="n">
        <f aca="false">COUNTIF(H13:H26,"&gt;110")</f>
        <v>0</v>
      </c>
      <c r="I35" s="36" t="n">
        <f aca="false">COUNTIF(I13:I26,"&gt;5")</f>
        <v>0</v>
      </c>
      <c r="J35" s="36" t="n">
        <f aca="false">COUNTIF(J13:J26,"&gt;0,5")</f>
        <v>3</v>
      </c>
      <c r="K35" s="36" t="n">
        <f aca="false">COUNTIF(K13:K26,"&gt;0,5")</f>
        <v>3</v>
      </c>
      <c r="P35" s="40" t="n">
        <f aca="false">COUNTIF(P13:P26,"&gt;180")</f>
        <v>0</v>
      </c>
      <c r="Q35" s="36" t="n">
        <f aca="false">COUNTIF(Q13:Q26,"&gt;110")</f>
        <v>0</v>
      </c>
      <c r="R35" s="36" t="n">
        <f aca="false">COUNTIF(R13:R26,"&gt;5")</f>
        <v>0</v>
      </c>
      <c r="S35" s="36" t="n">
        <f aca="false">COUNTIF(S13:S26,"&gt;0,5")</f>
        <v>2</v>
      </c>
      <c r="T35" s="36" t="n">
        <f aca="false">COUNTIF(T13:T26,"&gt;0,5")</f>
        <v>2</v>
      </c>
    </row>
    <row r="36" customFormat="false" ht="16.5" hidden="false" customHeight="false" outlineLevel="0" collapsed="false">
      <c r="A36" s="28" t="s">
        <v>41</v>
      </c>
      <c r="B36" s="41" t="n">
        <v>180</v>
      </c>
      <c r="C36" s="42" t="n">
        <v>110</v>
      </c>
      <c r="D36" s="42" t="n">
        <v>5</v>
      </c>
      <c r="E36" s="43" t="n">
        <v>0.5</v>
      </c>
      <c r="F36" s="43" t="n">
        <v>0.5</v>
      </c>
      <c r="G36" s="41" t="n">
        <v>180</v>
      </c>
      <c r="H36" s="42" t="n">
        <v>110</v>
      </c>
      <c r="I36" s="42" t="n">
        <v>5</v>
      </c>
      <c r="J36" s="43" t="n">
        <v>0.5</v>
      </c>
      <c r="K36" s="43" t="n">
        <v>0</v>
      </c>
      <c r="P36" s="41" t="n">
        <v>180</v>
      </c>
      <c r="Q36" s="42" t="n">
        <v>110</v>
      </c>
      <c r="R36" s="42" t="n">
        <v>5</v>
      </c>
      <c r="S36" s="43" t="n">
        <v>0.5</v>
      </c>
      <c r="T36" s="43" t="n">
        <v>0</v>
      </c>
    </row>
    <row r="37" customFormat="false" ht="16.5" hidden="false" customHeight="false" outlineLevel="0" collapsed="false">
      <c r="A37" s="28" t="s">
        <v>42</v>
      </c>
      <c r="B37" s="36" t="n">
        <f aca="false">COUNTIF(B5:B25,"&gt;180")</f>
        <v>0</v>
      </c>
      <c r="C37" s="36" t="n">
        <f aca="false">COUNTIF(C5:C25,"&gt;110")</f>
        <v>0</v>
      </c>
      <c r="D37" s="36" t="n">
        <f aca="false">COUNTIF(D5:D25,"&gt;5")</f>
        <v>0</v>
      </c>
      <c r="E37" s="36" t="n">
        <f aca="false">COUNTIF(E5:E25,"&gt;0,5")</f>
        <v>0</v>
      </c>
      <c r="F37" s="36" t="n">
        <f aca="false">COUNTIF(F5:F25,"&gt;0,5")</f>
        <v>0</v>
      </c>
      <c r="G37" s="40" t="n">
        <f aca="false">COUNTIF(G5:G25,"&gt;180")</f>
        <v>0</v>
      </c>
      <c r="H37" s="36" t="n">
        <f aca="false">COUNTIF(H5:H25,"&gt;110")</f>
        <v>0</v>
      </c>
      <c r="I37" s="36" t="n">
        <f aca="false">COUNTIF(I5:I25,"&gt;5")</f>
        <v>0</v>
      </c>
      <c r="J37" s="36" t="n">
        <f aca="false">COUNTIF(J5:J25,"&gt;0,5")</f>
        <v>4</v>
      </c>
      <c r="K37" s="36" t="n">
        <f aca="false">COUNTIF(K5:K25,"&gt;0")</f>
        <v>17</v>
      </c>
      <c r="P37" s="40" t="n">
        <f aca="false">COUNTIF(P5:P25,"&gt;180")</f>
        <v>0</v>
      </c>
      <c r="Q37" s="36" t="n">
        <f aca="false">COUNTIF(Q5:Q25,"&gt;110")</f>
        <v>0</v>
      </c>
      <c r="R37" s="36" t="n">
        <f aca="false">COUNTIF(R5:R25,"&gt;5")</f>
        <v>0</v>
      </c>
      <c r="S37" s="36" t="n">
        <f aca="false">COUNTIF(S5:S25,"&gt;0,5")</f>
        <v>3</v>
      </c>
      <c r="T37" s="36" t="n">
        <f aca="false">COUNTIF(T5:T25,"&gt;0")</f>
        <v>18</v>
      </c>
    </row>
  </sheetData>
  <mergeCells count="4">
    <mergeCell ref="B1:T1"/>
    <mergeCell ref="B2:F2"/>
    <mergeCell ref="G2:K2"/>
    <mergeCell ref="P2:T2"/>
  </mergeCells>
  <conditionalFormatting sqref="X5:AA25 L2:L4 M3:O4 T2:T4 M5 B1:B4 G2:G4 A1:A25 B26:E26 C3:F4 H3:K4 P2:P4 G26:W26 Q3:W4">
    <cfRule type="cellIs" priority="2" operator="equal" aboveAverage="0" equalAverage="0" bottom="0" percent="0" rank="0" text="" dxfId="7">
      <formula>"tricloropropano"</formula>
    </cfRule>
  </conditionalFormatting>
  <conditionalFormatting sqref="G20:J20 B5:E25 G5:J5 G22:J25 U5:W25 G7:J17 P5:T5 P22:T25 P20:S20 P7:T17">
    <cfRule type="cellIs" priority="3" operator="greaterThan" aboveAverage="0" equalAverage="0" bottom="0" percent="0" rank="0" text="" dxfId="8">
      <formula>0.5</formula>
    </cfRule>
  </conditionalFormatting>
  <conditionalFormatting sqref="P19:T19">
    <cfRule type="cellIs" priority="4" operator="greaterThan" aboveAverage="0" equalAverage="0" bottom="0" percent="0" rank="0" text="" dxfId="9"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12.56"/>
    <col collapsed="false" customWidth="true" hidden="false" outlineLevel="0" max="10" min="3" style="1" width="11.13"/>
    <col collapsed="false" customWidth="true" hidden="false" outlineLevel="0" max="11" min="11" style="1" width="11.99"/>
    <col collapsed="false" customWidth="true" hidden="false" outlineLevel="0" max="12" min="12" style="1" width="12.56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12.14"/>
    <col collapsed="false" customWidth="true" hidden="false" outlineLevel="0" max="16" min="16" style="1" width="12.28"/>
    <col collapsed="false" customWidth="true" hidden="false" outlineLevel="0" max="17" min="17" style="1" width="13.99"/>
    <col collapsed="false" customWidth="true" hidden="false" outlineLevel="0" max="18" min="18" style="1" width="12.28"/>
    <col collapsed="false" customWidth="true" hidden="false" outlineLevel="0" max="19" min="19" style="1" width="3.85"/>
    <col collapsed="false" customWidth="true" hidden="false" outlineLevel="0" max="20" min="20" style="1" width="18.7"/>
    <col collapsed="false" customWidth="true" hidden="false" outlineLevel="0" max="21" min="21" style="1" width="12.56"/>
    <col collapsed="false" customWidth="false" hidden="false" outlineLevel="0" max="257" min="22" style="1" width="9.14"/>
  </cols>
  <sheetData>
    <row r="1" s="8" customFormat="true" ht="49.5" hidden="false" customHeight="true" outlineLevel="0" collapsed="false">
      <c r="A1" s="201" t="s">
        <v>0</v>
      </c>
      <c r="B1" s="3" t="s">
        <v>145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</row>
    <row r="2" s="8" customFormat="true" ht="21.75" hidden="false" customHeight="tru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10</v>
      </c>
      <c r="Q2" s="259" t="n">
        <v>20000</v>
      </c>
      <c r="R2" s="299" t="n">
        <v>200</v>
      </c>
    </row>
    <row r="3" customFormat="false" ht="17.1" hidden="false" customHeight="true" outlineLevel="0" collapsed="false">
      <c r="A3" s="300"/>
      <c r="B3" s="131" t="s">
        <v>83</v>
      </c>
      <c r="C3" s="131" t="s">
        <v>83</v>
      </c>
      <c r="D3" s="301" t="s">
        <v>83</v>
      </c>
      <c r="E3" s="301" t="s">
        <v>83</v>
      </c>
      <c r="F3" s="301" t="s">
        <v>83</v>
      </c>
      <c r="G3" s="301" t="s">
        <v>83</v>
      </c>
      <c r="H3" s="301" t="s">
        <v>83</v>
      </c>
      <c r="I3" s="301" t="s">
        <v>83</v>
      </c>
      <c r="J3" s="301" t="s">
        <v>83</v>
      </c>
      <c r="K3" s="137"/>
      <c r="L3" s="131" t="s">
        <v>83</v>
      </c>
      <c r="M3" s="131" t="s">
        <v>83</v>
      </c>
      <c r="N3" s="131" t="s">
        <v>83</v>
      </c>
      <c r="O3" s="131" t="s">
        <v>83</v>
      </c>
      <c r="P3" s="252"/>
      <c r="Q3" s="252"/>
      <c r="R3" s="252"/>
      <c r="T3" s="261" t="s">
        <v>104</v>
      </c>
      <c r="U3" s="261"/>
    </row>
    <row r="4" s="271" customFormat="true" ht="17.1" hidden="false" customHeight="true" outlineLevel="0" collapsed="false">
      <c r="A4" s="20" t="s">
        <v>84</v>
      </c>
      <c r="B4" s="302" t="n">
        <v>8690</v>
      </c>
      <c r="C4" s="303" t="n">
        <v>7735</v>
      </c>
      <c r="D4" s="302" t="n">
        <v>227</v>
      </c>
      <c r="E4" s="302" t="n">
        <v>6146</v>
      </c>
      <c r="F4" s="302" t="n">
        <v>1117</v>
      </c>
      <c r="G4" s="302" t="n">
        <v>2717</v>
      </c>
      <c r="H4" s="302" t="n">
        <v>212</v>
      </c>
      <c r="I4" s="302" t="n">
        <v>627</v>
      </c>
      <c r="J4" s="302" t="n">
        <v>10445</v>
      </c>
      <c r="K4" s="304" t="n">
        <f aca="false">COUNT(B4:J4)</f>
        <v>9</v>
      </c>
      <c r="L4" s="262" t="n">
        <f aca="false">AVERAGE(B4:J4)</f>
        <v>4212.88888888889</v>
      </c>
      <c r="M4" s="262" t="n">
        <f aca="false">STDEV(B4:J4)</f>
        <v>4055.87769306609</v>
      </c>
      <c r="N4" s="262" t="n">
        <f aca="false">MIN(B4:J4)</f>
        <v>212</v>
      </c>
      <c r="O4" s="262" t="n">
        <f aca="false">MAX(B4:J4)</f>
        <v>10445</v>
      </c>
      <c r="P4" s="264" t="n">
        <f aca="false">COUNTIF(B4:J4,"&gt;10")</f>
        <v>9</v>
      </c>
      <c r="Q4" s="264" t="n">
        <f aca="false">COUNTIF(B4:J4,"&gt;2000")</f>
        <v>5</v>
      </c>
      <c r="R4" s="264" t="n">
        <f aca="false">COUNTIF(B4:J4,"&gt;200")</f>
        <v>9</v>
      </c>
      <c r="S4" s="1"/>
      <c r="T4" s="261" t="s">
        <v>124</v>
      </c>
      <c r="U4" s="297" t="n">
        <f aca="false">AVERAGE(B4:J24)</f>
        <v>21724.1475409836</v>
      </c>
    </row>
    <row r="5" s="271" customFormat="true" ht="17.1" hidden="false" customHeight="true" outlineLevel="0" collapsed="false">
      <c r="A5" s="20" t="s">
        <v>85</v>
      </c>
      <c r="B5" s="302" t="n">
        <v>9129</v>
      </c>
      <c r="C5" s="303" t="n">
        <v>12878</v>
      </c>
      <c r="D5" s="302" t="n">
        <v>395</v>
      </c>
      <c r="E5" s="302" t="n">
        <v>1062</v>
      </c>
      <c r="F5" s="302" t="n">
        <v>261</v>
      </c>
      <c r="G5" s="302" t="n">
        <v>223</v>
      </c>
      <c r="H5" s="302" t="n">
        <v>991</v>
      </c>
      <c r="I5" s="175" t="s">
        <v>43</v>
      </c>
      <c r="J5" s="175" t="s">
        <v>43</v>
      </c>
      <c r="K5" s="304" t="n">
        <f aca="false">COUNT(B5:J5)</f>
        <v>7</v>
      </c>
      <c r="L5" s="262" t="n">
        <f aca="false">AVERAGE(B5:J5)</f>
        <v>3562.71428571429</v>
      </c>
      <c r="M5" s="262" t="n">
        <f aca="false">STDEV(B5:J5)</f>
        <v>5207.60331036219</v>
      </c>
      <c r="N5" s="262" t="n">
        <f aca="false">MIN(B5:J5)</f>
        <v>223</v>
      </c>
      <c r="O5" s="262" t="n">
        <f aca="false">MAX(B5:J5)</f>
        <v>12878</v>
      </c>
      <c r="P5" s="264" t="n">
        <f aca="false">COUNTIF(B5:J5,"&gt;10")</f>
        <v>7</v>
      </c>
      <c r="Q5" s="264" t="n">
        <f aca="false">COUNTIF(B5:J5,"&gt;2000")</f>
        <v>2</v>
      </c>
      <c r="R5" s="264" t="n">
        <f aca="false">COUNTIF(B5:J5,"&gt;200")</f>
        <v>7</v>
      </c>
      <c r="S5" s="1"/>
      <c r="T5" s="261" t="s">
        <v>125</v>
      </c>
      <c r="U5" s="297" t="n">
        <f aca="false">MAX(B4:J24)</f>
        <v>146508</v>
      </c>
    </row>
    <row r="6" s="271" customFormat="true" ht="17.1" hidden="false" customHeight="true" outlineLevel="0" collapsed="false">
      <c r="A6" s="20" t="s">
        <v>86</v>
      </c>
      <c r="B6" s="302" t="n">
        <v>14026</v>
      </c>
      <c r="C6" s="303" t="n">
        <v>14965</v>
      </c>
      <c r="D6" s="302" t="n">
        <v>9824</v>
      </c>
      <c r="E6" s="302" t="n">
        <v>2108</v>
      </c>
      <c r="F6" s="302" t="n">
        <v>3246</v>
      </c>
      <c r="G6" s="302" t="n">
        <v>1537</v>
      </c>
      <c r="H6" s="305" t="n">
        <v>25559</v>
      </c>
      <c r="I6" s="302" t="n">
        <v>2057</v>
      </c>
      <c r="J6" s="302" t="n">
        <v>5931</v>
      </c>
      <c r="K6" s="304" t="n">
        <f aca="false">COUNT(B6:J6)</f>
        <v>9</v>
      </c>
      <c r="L6" s="262" t="n">
        <f aca="false">AVERAGE(B6:J6)</f>
        <v>8805.88888888889</v>
      </c>
      <c r="M6" s="262" t="n">
        <f aca="false">STDEV(B6:J6)</f>
        <v>8134.11646161469</v>
      </c>
      <c r="N6" s="262" t="n">
        <f aca="false">MIN(B6:J6)</f>
        <v>1537</v>
      </c>
      <c r="O6" s="262" t="n">
        <f aca="false">MAX(B6:J6)</f>
        <v>25559</v>
      </c>
      <c r="P6" s="264" t="n">
        <f aca="false">COUNTIF(B6:J6,"&gt;10")</f>
        <v>9</v>
      </c>
      <c r="Q6" s="264" t="n">
        <f aca="false">COUNTIF(B6:J6,"&gt;2000")</f>
        <v>8</v>
      </c>
      <c r="R6" s="264" t="n">
        <f aca="false">COUNTIF(B6:J6,"&gt;200")</f>
        <v>9</v>
      </c>
      <c r="S6" s="1"/>
      <c r="T6" s="261" t="s">
        <v>126</v>
      </c>
      <c r="U6" s="297" t="n">
        <f aca="false">MIN(B4:J24)</f>
        <v>50</v>
      </c>
    </row>
    <row r="7" s="271" customFormat="true" ht="17.1" hidden="false" customHeight="true" outlineLevel="0" collapsed="false">
      <c r="A7" s="20" t="s">
        <v>87</v>
      </c>
      <c r="B7" s="302" t="n">
        <v>10573</v>
      </c>
      <c r="C7" s="303" t="n">
        <v>8389</v>
      </c>
      <c r="D7" s="302" t="n">
        <v>9079</v>
      </c>
      <c r="E7" s="302" t="n">
        <v>2883</v>
      </c>
      <c r="F7" s="302" t="n">
        <v>1632</v>
      </c>
      <c r="G7" s="302" t="n">
        <v>3272</v>
      </c>
      <c r="H7" s="302" t="n">
        <v>9145</v>
      </c>
      <c r="I7" s="302" t="n">
        <v>15023</v>
      </c>
      <c r="J7" s="302" t="n">
        <v>8449</v>
      </c>
      <c r="K7" s="304" t="n">
        <f aca="false">COUNT(B7:J7)</f>
        <v>9</v>
      </c>
      <c r="L7" s="262" t="n">
        <f aca="false">AVERAGE(B7:J7)</f>
        <v>7605</v>
      </c>
      <c r="M7" s="262" t="n">
        <f aca="false">STDEV(B7:J7)</f>
        <v>4278.66681923237</v>
      </c>
      <c r="N7" s="262" t="n">
        <f aca="false">MIN(B7:J7)</f>
        <v>1632</v>
      </c>
      <c r="O7" s="262" t="n">
        <f aca="false">MAX(B7:J7)</f>
        <v>15023</v>
      </c>
      <c r="P7" s="264" t="n">
        <f aca="false">COUNTIF(B7:J7,"&gt;10")</f>
        <v>9</v>
      </c>
      <c r="Q7" s="264" t="n">
        <f aca="false">COUNTIF(B7:J7,"&gt;2000")</f>
        <v>8</v>
      </c>
      <c r="R7" s="264" t="n">
        <f aca="false">COUNTIF(B7:J7,"&gt;200")</f>
        <v>9</v>
      </c>
      <c r="S7" s="1"/>
      <c r="T7" s="261" t="s">
        <v>127</v>
      </c>
      <c r="U7" s="267" t="n">
        <f aca="false">SUM(K4:K24)</f>
        <v>183</v>
      </c>
    </row>
    <row r="8" s="271" customFormat="true" ht="17.1" hidden="false" customHeight="true" outlineLevel="0" collapsed="false">
      <c r="A8" s="20" t="s">
        <v>88</v>
      </c>
      <c r="B8" s="302" t="n">
        <v>15769</v>
      </c>
      <c r="C8" s="306" t="n">
        <v>30964</v>
      </c>
      <c r="D8" s="305" t="n">
        <v>44259</v>
      </c>
      <c r="E8" s="305" t="n">
        <v>43231</v>
      </c>
      <c r="F8" s="305" t="n">
        <v>42274</v>
      </c>
      <c r="G8" s="305" t="n">
        <v>50593</v>
      </c>
      <c r="H8" s="302" t="n">
        <v>386</v>
      </c>
      <c r="I8" s="302" t="n">
        <v>1044</v>
      </c>
      <c r="J8" s="302" t="n">
        <v>6978</v>
      </c>
      <c r="K8" s="304" t="n">
        <f aca="false">COUNT(B8:J8)</f>
        <v>9</v>
      </c>
      <c r="L8" s="262" t="n">
        <f aca="false">AVERAGE(B8:J8)</f>
        <v>26166.4444444444</v>
      </c>
      <c r="M8" s="262" t="n">
        <f aca="false">STDEV(B8:J8)</f>
        <v>20216.7563738048</v>
      </c>
      <c r="N8" s="262" t="n">
        <f aca="false">MIN(B8:J8)</f>
        <v>386</v>
      </c>
      <c r="O8" s="262" t="n">
        <f aca="false">MAX(B8:J8)</f>
        <v>50593</v>
      </c>
      <c r="P8" s="264" t="n">
        <f aca="false">COUNTIF(B8:J8,"&gt;10")</f>
        <v>9</v>
      </c>
      <c r="Q8" s="264" t="n">
        <f aca="false">COUNTIF(B8:J8,"&gt;2000")</f>
        <v>7</v>
      </c>
      <c r="R8" s="264" t="n">
        <f aca="false">COUNTIF(B8:J8,"&gt;200")</f>
        <v>9</v>
      </c>
      <c r="S8" s="1"/>
      <c r="T8" s="261"/>
      <c r="U8" s="1"/>
    </row>
    <row r="9" s="271" customFormat="true" ht="17.1" hidden="false" customHeight="true" outlineLevel="0" collapsed="false">
      <c r="A9" s="20" t="s">
        <v>89</v>
      </c>
      <c r="B9" s="302" t="n">
        <v>5762</v>
      </c>
      <c r="C9" s="303" t="n">
        <v>5640</v>
      </c>
      <c r="D9" s="305" t="n">
        <v>38891</v>
      </c>
      <c r="E9" s="305" t="n">
        <v>43640</v>
      </c>
      <c r="F9" s="305" t="n">
        <v>40272</v>
      </c>
      <c r="G9" s="305" t="n">
        <v>59480</v>
      </c>
      <c r="H9" s="302" t="n">
        <v>393</v>
      </c>
      <c r="I9" s="302" t="n">
        <v>2031</v>
      </c>
      <c r="J9" s="302" t="n">
        <v>2125</v>
      </c>
      <c r="K9" s="304" t="n">
        <f aca="false">COUNT(B9:J9)</f>
        <v>9</v>
      </c>
      <c r="L9" s="262" t="n">
        <f aca="false">AVERAGE(B9:J9)</f>
        <v>22026</v>
      </c>
      <c r="M9" s="262" t="n">
        <f aca="false">STDEV(B9:J9)</f>
        <v>23141.3241302221</v>
      </c>
      <c r="N9" s="262" t="n">
        <f aca="false">MIN(B9:J9)</f>
        <v>393</v>
      </c>
      <c r="O9" s="262" t="n">
        <f aca="false">MAX(B9:J9)</f>
        <v>59480</v>
      </c>
      <c r="P9" s="264" t="n">
        <f aca="false">COUNTIF(B9:J9,"&gt;10")</f>
        <v>9</v>
      </c>
      <c r="Q9" s="264" t="n">
        <f aca="false">COUNTIF(B9:J9,"&gt;2000")</f>
        <v>8</v>
      </c>
      <c r="R9" s="264" t="n">
        <f aca="false">COUNTIF(B9:J9,"&gt;200")</f>
        <v>9</v>
      </c>
      <c r="S9" s="1"/>
      <c r="T9" s="261"/>
      <c r="U9" s="1"/>
    </row>
    <row r="10" s="271" customFormat="true" ht="17.1" hidden="false" customHeight="true" outlineLevel="0" collapsed="false">
      <c r="A10" s="20" t="s">
        <v>90</v>
      </c>
      <c r="B10" s="302" t="n">
        <v>38076</v>
      </c>
      <c r="C10" s="306" t="n">
        <v>33358</v>
      </c>
      <c r="D10" s="305" t="n">
        <v>26250</v>
      </c>
      <c r="E10" s="305" t="n">
        <v>26328</v>
      </c>
      <c r="F10" s="305" t="n">
        <v>24896</v>
      </c>
      <c r="G10" s="305" t="n">
        <v>91557</v>
      </c>
      <c r="H10" s="305" t="n">
        <v>26434</v>
      </c>
      <c r="I10" s="305" t="n">
        <v>28920</v>
      </c>
      <c r="J10" s="305" t="n">
        <v>28367</v>
      </c>
      <c r="K10" s="304" t="n">
        <f aca="false">COUNT(B10:J10)</f>
        <v>9</v>
      </c>
      <c r="L10" s="262" t="n">
        <f aca="false">AVERAGE(B10:J10)</f>
        <v>36020.6666666667</v>
      </c>
      <c r="M10" s="262" t="n">
        <f aca="false">STDEV(B10:J10)</f>
        <v>21241.6827546689</v>
      </c>
      <c r="N10" s="262" t="n">
        <f aca="false">MIN(B10:J10)</f>
        <v>24896</v>
      </c>
      <c r="O10" s="262" t="n">
        <f aca="false">MAX(B10:J10)</f>
        <v>91557</v>
      </c>
      <c r="P10" s="264" t="n">
        <f aca="false">COUNTIF(B10:J10,"&gt;10")</f>
        <v>9</v>
      </c>
      <c r="Q10" s="264" t="n">
        <f aca="false">COUNTIF(B10:J10,"&gt;2000")</f>
        <v>9</v>
      </c>
      <c r="R10" s="264" t="n">
        <f aca="false">COUNTIF(B10:J10,"&gt;200")</f>
        <v>9</v>
      </c>
      <c r="S10" s="1"/>
      <c r="T10" s="261"/>
      <c r="U10" s="261"/>
    </row>
    <row r="11" s="271" customFormat="true" ht="17.1" hidden="false" customHeight="true" outlineLevel="0" collapsed="false">
      <c r="A11" s="20" t="s">
        <v>91</v>
      </c>
      <c r="B11" s="302" t="n">
        <v>47377</v>
      </c>
      <c r="C11" s="306" t="n">
        <v>38794</v>
      </c>
      <c r="D11" s="305" t="n">
        <v>26852</v>
      </c>
      <c r="E11" s="305" t="n">
        <v>29564</v>
      </c>
      <c r="F11" s="305" t="n">
        <v>29109</v>
      </c>
      <c r="G11" s="305" t="n">
        <v>34111</v>
      </c>
      <c r="H11" s="305" t="n">
        <v>33245</v>
      </c>
      <c r="I11" s="305" t="n">
        <v>36338</v>
      </c>
      <c r="J11" s="305" t="n">
        <v>34549</v>
      </c>
      <c r="K11" s="304" t="n">
        <f aca="false">COUNT(B11:J11)</f>
        <v>9</v>
      </c>
      <c r="L11" s="262" t="n">
        <f aca="false">AVERAGE(B11:J11)</f>
        <v>34437.6666666667</v>
      </c>
      <c r="M11" s="262" t="n">
        <f aca="false">STDEV(B11:J11)</f>
        <v>6136.4328807541</v>
      </c>
      <c r="N11" s="262" t="n">
        <f aca="false">MIN(B11:J11)</f>
        <v>26852</v>
      </c>
      <c r="O11" s="262" t="n">
        <f aca="false">MAX(B11:J11)</f>
        <v>47377</v>
      </c>
      <c r="P11" s="264" t="n">
        <f aca="false">COUNTIF(B11:J11,"&gt;10")</f>
        <v>9</v>
      </c>
      <c r="Q11" s="264" t="n">
        <f aca="false">COUNTIF(B11:J11,"&gt;2000")</f>
        <v>9</v>
      </c>
      <c r="R11" s="264" t="n">
        <f aca="false">COUNTIF(B11:J11,"&gt;200")</f>
        <v>9</v>
      </c>
      <c r="S11" s="1"/>
      <c r="T11" s="261"/>
      <c r="U11" s="297"/>
    </row>
    <row r="12" s="271" customFormat="true" ht="17.1" hidden="false" customHeight="true" outlineLevel="0" collapsed="false">
      <c r="A12" s="20" t="s">
        <v>92</v>
      </c>
      <c r="B12" s="302" t="n">
        <v>12458</v>
      </c>
      <c r="C12" s="306" t="n">
        <v>23004</v>
      </c>
      <c r="D12" s="305" t="n">
        <v>20369</v>
      </c>
      <c r="E12" s="305" t="n">
        <v>25204</v>
      </c>
      <c r="F12" s="305" t="n">
        <v>23084</v>
      </c>
      <c r="G12" s="305" t="n">
        <v>28715</v>
      </c>
      <c r="H12" s="302" t="n">
        <v>13681</v>
      </c>
      <c r="I12" s="305" t="n">
        <v>46329</v>
      </c>
      <c r="J12" s="302" t="n">
        <v>18768</v>
      </c>
      <c r="K12" s="304" t="n">
        <f aca="false">COUNT(B12:J12)</f>
        <v>9</v>
      </c>
      <c r="L12" s="262" t="n">
        <f aca="false">AVERAGE(B12:J12)</f>
        <v>23512.4444444444</v>
      </c>
      <c r="M12" s="262" t="n">
        <f aca="false">STDEV(B12:J12)</f>
        <v>10013.8296259612</v>
      </c>
      <c r="N12" s="262" t="n">
        <f aca="false">MIN(B12:J12)</f>
        <v>12458</v>
      </c>
      <c r="O12" s="262" t="n">
        <f aca="false">MAX(B12:J12)</f>
        <v>46329</v>
      </c>
      <c r="P12" s="264" t="n">
        <f aca="false">COUNTIF(B12:J12,"&gt;10")</f>
        <v>9</v>
      </c>
      <c r="Q12" s="264" t="n">
        <f aca="false">COUNTIF(B12:J12,"&gt;2000")</f>
        <v>9</v>
      </c>
      <c r="R12" s="264" t="n">
        <f aca="false">COUNTIF(B12:J12,"&gt;200")</f>
        <v>9</v>
      </c>
      <c r="S12" s="1"/>
      <c r="T12" s="261"/>
      <c r="U12" s="297"/>
    </row>
    <row r="13" s="271" customFormat="true" ht="17.1" hidden="false" customHeight="true" outlineLevel="0" collapsed="false">
      <c r="A13" s="20" t="s">
        <v>93</v>
      </c>
      <c r="B13" s="302" t="n">
        <v>48907</v>
      </c>
      <c r="C13" s="306" t="n">
        <v>34798</v>
      </c>
      <c r="D13" s="305" t="n">
        <v>28702</v>
      </c>
      <c r="E13" s="305" t="n">
        <v>32960</v>
      </c>
      <c r="F13" s="305" t="n">
        <v>34573</v>
      </c>
      <c r="G13" s="305" t="n">
        <v>35800</v>
      </c>
      <c r="H13" s="302" t="n">
        <v>2253</v>
      </c>
      <c r="I13" s="302" t="n">
        <v>5152</v>
      </c>
      <c r="J13" s="305" t="n">
        <v>33098</v>
      </c>
      <c r="K13" s="304" t="n">
        <f aca="false">COUNT(B13:J13)</f>
        <v>9</v>
      </c>
      <c r="L13" s="262" t="n">
        <f aca="false">AVERAGE(B13:J13)</f>
        <v>28471.4444444444</v>
      </c>
      <c r="M13" s="262" t="n">
        <f aca="false">STDEV(B13:J13)</f>
        <v>15088.8309861227</v>
      </c>
      <c r="N13" s="262" t="n">
        <f aca="false">MIN(B13:J13)</f>
        <v>2253</v>
      </c>
      <c r="O13" s="262" t="n">
        <f aca="false">MAX(B13:J13)</f>
        <v>48907</v>
      </c>
      <c r="P13" s="264" t="n">
        <f aca="false">COUNTIF(B13:J13,"&gt;10")</f>
        <v>9</v>
      </c>
      <c r="Q13" s="264" t="n">
        <f aca="false">COUNTIF(B13:J13,"&gt;2000")</f>
        <v>9</v>
      </c>
      <c r="R13" s="264" t="n">
        <f aca="false">COUNTIF(B13:J13,"&gt;200")</f>
        <v>9</v>
      </c>
      <c r="S13" s="1"/>
      <c r="T13" s="261"/>
      <c r="U13" s="297"/>
    </row>
    <row r="14" s="271" customFormat="true" ht="17.1" hidden="false" customHeight="true" outlineLevel="0" collapsed="false">
      <c r="A14" s="20" t="s">
        <v>94</v>
      </c>
      <c r="B14" s="302" t="n">
        <v>146508</v>
      </c>
      <c r="C14" s="306" t="n">
        <v>78658</v>
      </c>
      <c r="D14" s="305" t="n">
        <v>52935</v>
      </c>
      <c r="E14" s="305" t="n">
        <v>61545</v>
      </c>
      <c r="F14" s="305" t="n">
        <v>63955</v>
      </c>
      <c r="G14" s="305" t="n">
        <v>12117</v>
      </c>
      <c r="H14" s="305" t="n">
        <v>76156</v>
      </c>
      <c r="I14" s="305" t="n">
        <v>98281</v>
      </c>
      <c r="J14" s="305" t="n">
        <v>82514</v>
      </c>
      <c r="K14" s="304" t="n">
        <f aca="false">COUNT(B14:J14)</f>
        <v>9</v>
      </c>
      <c r="L14" s="262" t="n">
        <f aca="false">AVERAGE(B14:J14)</f>
        <v>74741</v>
      </c>
      <c r="M14" s="262" t="n">
        <f aca="false">STDEV(B14:J14)</f>
        <v>36176.8879189463</v>
      </c>
      <c r="N14" s="262" t="n">
        <f aca="false">MIN(B14:J14)</f>
        <v>12117</v>
      </c>
      <c r="O14" s="262" t="n">
        <f aca="false">MAX(B14:J14)</f>
        <v>146508</v>
      </c>
      <c r="P14" s="264" t="n">
        <f aca="false">COUNTIF(B14:J14,"&gt;10")</f>
        <v>9</v>
      </c>
      <c r="Q14" s="264" t="n">
        <f aca="false">COUNTIF(B14:J14,"&gt;2000")</f>
        <v>9</v>
      </c>
      <c r="R14" s="264" t="n">
        <f aca="false">COUNTIF(B14:J14,"&gt;200")</f>
        <v>9</v>
      </c>
      <c r="S14" s="1"/>
      <c r="T14" s="261"/>
      <c r="U14" s="267"/>
    </row>
    <row r="15" s="271" customFormat="true" ht="17.1" hidden="false" customHeight="true" outlineLevel="0" collapsed="false">
      <c r="A15" s="20" t="s">
        <v>95</v>
      </c>
      <c r="B15" s="302" t="n">
        <v>11565</v>
      </c>
      <c r="C15" s="306" t="n">
        <v>36797</v>
      </c>
      <c r="D15" s="302" t="n">
        <v>1204</v>
      </c>
      <c r="E15" s="302" t="n">
        <v>5287</v>
      </c>
      <c r="F15" s="302" t="n">
        <v>7767</v>
      </c>
      <c r="G15" s="302" t="n">
        <v>9702</v>
      </c>
      <c r="H15" s="302" t="n">
        <v>12807</v>
      </c>
      <c r="I15" s="302" t="n">
        <v>10915</v>
      </c>
      <c r="J15" s="302" t="n">
        <v>10631</v>
      </c>
      <c r="K15" s="304" t="n">
        <f aca="false">COUNT(B15:J15)</f>
        <v>9</v>
      </c>
      <c r="L15" s="262" t="n">
        <f aca="false">AVERAGE(B15:J15)</f>
        <v>11852.7777777778</v>
      </c>
      <c r="M15" s="262" t="n">
        <f aca="false">STDEV(B15:J15)</f>
        <v>10021.2591371765</v>
      </c>
      <c r="N15" s="262" t="n">
        <f aca="false">MIN(B15:J15)</f>
        <v>1204</v>
      </c>
      <c r="O15" s="262" t="n">
        <f aca="false">MAX(B15:J15)</f>
        <v>36797</v>
      </c>
      <c r="P15" s="264" t="n">
        <f aca="false">COUNTIF(B15:J15,"&gt;10")</f>
        <v>9</v>
      </c>
      <c r="Q15" s="264" t="n">
        <f aca="false">COUNTIF(B15:J15,"&gt;2000")</f>
        <v>8</v>
      </c>
      <c r="R15" s="264" t="n">
        <f aca="false">COUNTIF(B15:J15,"&gt;200")</f>
        <v>9</v>
      </c>
      <c r="S15" s="1"/>
      <c r="T15" s="1"/>
      <c r="U15" s="1"/>
    </row>
    <row r="16" s="271" customFormat="true" ht="17.1" hidden="false" customHeight="true" outlineLevel="0" collapsed="false">
      <c r="A16" s="55" t="s">
        <v>96</v>
      </c>
      <c r="B16" s="302" t="n">
        <v>23045</v>
      </c>
      <c r="C16" s="306" t="n">
        <v>95896</v>
      </c>
      <c r="D16" s="305" t="n">
        <v>19926</v>
      </c>
      <c r="E16" s="305" t="n">
        <v>29646</v>
      </c>
      <c r="F16" s="305" t="n">
        <v>28807</v>
      </c>
      <c r="G16" s="307" t="n">
        <v>50</v>
      </c>
      <c r="H16" s="307" t="n">
        <v>3012</v>
      </c>
      <c r="I16" s="307" t="n">
        <v>9469</v>
      </c>
      <c r="J16" s="307" t="n">
        <v>9823</v>
      </c>
      <c r="K16" s="304" t="n">
        <f aca="false">COUNT(B16:J16)</f>
        <v>9</v>
      </c>
      <c r="L16" s="262" t="n">
        <f aca="false">AVERAGE(B16:J16)</f>
        <v>24408.2222222222</v>
      </c>
      <c r="M16" s="262" t="n">
        <f aca="false">STDEV(B16:J16)</f>
        <v>28866.6438288978</v>
      </c>
      <c r="N16" s="262" t="n">
        <f aca="false">MIN(B16:J16)</f>
        <v>50</v>
      </c>
      <c r="O16" s="262" t="n">
        <f aca="false">MAX(B16:J16)</f>
        <v>95896</v>
      </c>
      <c r="P16" s="264" t="n">
        <f aca="false">COUNTIF(B16:J16,"&gt;10")</f>
        <v>9</v>
      </c>
      <c r="Q16" s="264" t="n">
        <f aca="false">COUNTIF(B16:J16,"&gt;2000")</f>
        <v>8</v>
      </c>
      <c r="R16" s="264" t="n">
        <f aca="false">COUNTIF(B16:J16,"&gt;200")</f>
        <v>8</v>
      </c>
      <c r="S16" s="1"/>
      <c r="T16" s="1"/>
      <c r="U16" s="1"/>
    </row>
    <row r="17" s="271" customFormat="true" ht="17.1" hidden="false" customHeight="true" outlineLevel="0" collapsed="false">
      <c r="A17" s="55" t="s">
        <v>97</v>
      </c>
      <c r="B17" s="302" t="n">
        <v>27593</v>
      </c>
      <c r="C17" s="303" t="n">
        <v>6760</v>
      </c>
      <c r="D17" s="302" t="n">
        <v>1341</v>
      </c>
      <c r="E17" s="302" t="n">
        <v>7092</v>
      </c>
      <c r="F17" s="302" t="n">
        <v>3305</v>
      </c>
      <c r="G17" s="302" t="n">
        <v>8152</v>
      </c>
      <c r="H17" s="305" t="n">
        <v>42335</v>
      </c>
      <c r="I17" s="175" t="s">
        <v>43</v>
      </c>
      <c r="J17" s="175" t="s">
        <v>43</v>
      </c>
      <c r="K17" s="304" t="n">
        <f aca="false">COUNT(B17:J17)</f>
        <v>7</v>
      </c>
      <c r="L17" s="262" t="n">
        <f aca="false">AVERAGE(B17:J17)</f>
        <v>13796.8571428571</v>
      </c>
      <c r="M17" s="262" t="n">
        <f aca="false">STDEV(B17:J17)</f>
        <v>15255.1820641225</v>
      </c>
      <c r="N17" s="262" t="n">
        <f aca="false">MIN(B17:J17)</f>
        <v>1341</v>
      </c>
      <c r="O17" s="262" t="n">
        <f aca="false">MAX(B17:J17)</f>
        <v>42335</v>
      </c>
      <c r="P17" s="264" t="n">
        <f aca="false">COUNTIF(B17:J17,"&gt;10")</f>
        <v>7</v>
      </c>
      <c r="Q17" s="264" t="n">
        <f aca="false">COUNTIF(B17:J17,"&gt;2000")</f>
        <v>6</v>
      </c>
      <c r="R17" s="264" t="n">
        <f aca="false">COUNTIF(B17:J17,"&gt;200")</f>
        <v>7</v>
      </c>
      <c r="S17" s="1"/>
      <c r="T17" s="1"/>
      <c r="U17" s="1"/>
    </row>
    <row r="18" s="271" customFormat="true" ht="17.1" hidden="false" customHeight="true" outlineLevel="0" collapsed="false">
      <c r="A18" s="55" t="s">
        <v>98</v>
      </c>
      <c r="B18" s="302" t="n">
        <v>823</v>
      </c>
      <c r="C18" s="303" t="n">
        <v>3780</v>
      </c>
      <c r="D18" s="302" t="n">
        <v>2122</v>
      </c>
      <c r="E18" s="302" t="n">
        <v>420</v>
      </c>
      <c r="F18" s="302" t="n">
        <v>648</v>
      </c>
      <c r="G18" s="302" t="n">
        <v>946</v>
      </c>
      <c r="H18" s="302" t="n">
        <v>2744</v>
      </c>
      <c r="I18" s="302" t="n">
        <v>5466</v>
      </c>
      <c r="J18" s="302" t="n">
        <v>931</v>
      </c>
      <c r="K18" s="304" t="n">
        <f aca="false">COUNT(B18:J18)</f>
        <v>9</v>
      </c>
      <c r="L18" s="262" t="n">
        <f aca="false">AVERAGE(B18:J18)</f>
        <v>1986.66666666667</v>
      </c>
      <c r="M18" s="262" t="n">
        <f aca="false">STDEV(B18:J18)</f>
        <v>1721.61573819479</v>
      </c>
      <c r="N18" s="262" t="n">
        <f aca="false">MIN(B18:J18)</f>
        <v>420</v>
      </c>
      <c r="O18" s="262" t="n">
        <f aca="false">MAX(B18:J18)</f>
        <v>5466</v>
      </c>
      <c r="P18" s="264" t="n">
        <f aca="false">COUNTIF(B18:J18,"&gt;10")</f>
        <v>9</v>
      </c>
      <c r="Q18" s="264" t="n">
        <f aca="false">COUNTIF(B18:J18,"&gt;2000")</f>
        <v>4</v>
      </c>
      <c r="R18" s="264" t="n">
        <f aca="false">COUNTIF(B18:J18,"&gt;200")</f>
        <v>9</v>
      </c>
      <c r="S18" s="1"/>
      <c r="T18" s="1"/>
      <c r="U18" s="1"/>
    </row>
    <row r="19" s="271" customFormat="true" ht="17.1" hidden="false" customHeight="true" outlineLevel="0" collapsed="false">
      <c r="A19" s="55" t="s">
        <v>99</v>
      </c>
      <c r="B19" s="302" t="n">
        <v>32605</v>
      </c>
      <c r="C19" s="306" t="n">
        <v>21963</v>
      </c>
      <c r="D19" s="302" t="n">
        <v>3003</v>
      </c>
      <c r="E19" s="305" t="n">
        <v>35604</v>
      </c>
      <c r="F19" s="305" t="n">
        <v>26243</v>
      </c>
      <c r="G19" s="305" t="n">
        <v>44599</v>
      </c>
      <c r="H19" s="302" t="n">
        <v>3324</v>
      </c>
      <c r="I19" s="305" t="n">
        <v>24258</v>
      </c>
      <c r="J19" s="305" t="n">
        <v>30972</v>
      </c>
      <c r="K19" s="304" t="n">
        <f aca="false">COUNT(B19:J19)</f>
        <v>9</v>
      </c>
      <c r="L19" s="262" t="n">
        <f aca="false">AVERAGE(B19:J19)</f>
        <v>24730.1111111111</v>
      </c>
      <c r="M19" s="262" t="n">
        <f aca="false">STDEV(B19:J19)</f>
        <v>13939.3634758231</v>
      </c>
      <c r="N19" s="262" t="n">
        <f aca="false">MIN(B19:J19)</f>
        <v>3003</v>
      </c>
      <c r="O19" s="262" t="n">
        <f aca="false">MAX(B19:J19)</f>
        <v>44599</v>
      </c>
      <c r="P19" s="264" t="n">
        <f aca="false">COUNTIF(B19:J19,"&gt;10")</f>
        <v>9</v>
      </c>
      <c r="Q19" s="264" t="n">
        <f aca="false">COUNTIF(B19:J19,"&gt;2000")</f>
        <v>9</v>
      </c>
      <c r="R19" s="264" t="n">
        <f aca="false">COUNTIF(B19:J19,"&gt;200")</f>
        <v>9</v>
      </c>
      <c r="S19" s="1"/>
      <c r="T19" s="1"/>
      <c r="U19" s="1"/>
    </row>
    <row r="20" s="271" customFormat="true" ht="17.1" hidden="false" customHeight="true" outlineLevel="0" collapsed="false">
      <c r="A20" s="55" t="s">
        <v>100</v>
      </c>
      <c r="B20" s="302" t="n">
        <v>30496</v>
      </c>
      <c r="C20" s="303" t="n">
        <v>16746</v>
      </c>
      <c r="D20" s="305" t="n">
        <v>24050</v>
      </c>
      <c r="E20" s="305" t="n">
        <v>27893</v>
      </c>
      <c r="F20" s="305" t="n">
        <v>25220</v>
      </c>
      <c r="G20" s="305" t="n">
        <v>44681</v>
      </c>
      <c r="H20" s="302" t="n">
        <v>14781</v>
      </c>
      <c r="I20" s="175" t="s">
        <v>43</v>
      </c>
      <c r="J20" s="175" t="s">
        <v>43</v>
      </c>
      <c r="K20" s="304" t="n">
        <f aca="false">COUNT(B20:J20)</f>
        <v>7</v>
      </c>
      <c r="L20" s="262" t="n">
        <f aca="false">AVERAGE(B20:J20)</f>
        <v>26266.7142857143</v>
      </c>
      <c r="M20" s="262" t="n">
        <f aca="false">STDEV(B20:J20)</f>
        <v>9901.1164978886</v>
      </c>
      <c r="N20" s="262" t="n">
        <f aca="false">MIN(B20:J20)</f>
        <v>14781</v>
      </c>
      <c r="O20" s="262" t="n">
        <f aca="false">MAX(B20:J20)</f>
        <v>44681</v>
      </c>
      <c r="P20" s="264" t="n">
        <f aca="false">COUNTIF(B20:J20,"&gt;10")</f>
        <v>7</v>
      </c>
      <c r="Q20" s="264" t="n">
        <f aca="false">COUNTIF(B20:J20,"&gt;2000")</f>
        <v>7</v>
      </c>
      <c r="R20" s="264" t="n">
        <f aca="false">COUNTIF(B20:J20,"&gt;200")</f>
        <v>7</v>
      </c>
      <c r="S20" s="1"/>
      <c r="T20" s="1"/>
      <c r="U20" s="1"/>
    </row>
    <row r="21" s="271" customFormat="true" ht="17.1" hidden="false" customHeight="true" outlineLevel="0" collapsed="false">
      <c r="A21" s="58" t="s">
        <v>28</v>
      </c>
      <c r="B21" s="302" t="n">
        <v>67448</v>
      </c>
      <c r="C21" s="303" t="n">
        <v>10513</v>
      </c>
      <c r="D21" s="305" t="n">
        <v>41316</v>
      </c>
      <c r="E21" s="305" t="n">
        <v>45492</v>
      </c>
      <c r="F21" s="305" t="n">
        <v>39195</v>
      </c>
      <c r="G21" s="307" t="n">
        <v>106</v>
      </c>
      <c r="H21" s="307" t="n">
        <v>4905</v>
      </c>
      <c r="I21" s="305" t="n">
        <v>26070</v>
      </c>
      <c r="J21" s="305" t="n">
        <v>23402</v>
      </c>
      <c r="K21" s="304" t="n">
        <f aca="false">COUNT(B21:J21)</f>
        <v>9</v>
      </c>
      <c r="L21" s="262" t="n">
        <f aca="false">AVERAGE(B21:J21)</f>
        <v>28716.3333333333</v>
      </c>
      <c r="M21" s="262" t="n">
        <f aca="false">STDEV(B21:J21)</f>
        <v>21800.964376605</v>
      </c>
      <c r="N21" s="262" t="n">
        <f aca="false">MIN(B21:J21)</f>
        <v>106</v>
      </c>
      <c r="O21" s="262" t="n">
        <f aca="false">MAX(B21:J21)</f>
        <v>67448</v>
      </c>
      <c r="P21" s="264" t="n">
        <f aca="false">COUNTIF(B21:J21,"&gt;10")</f>
        <v>9</v>
      </c>
      <c r="Q21" s="264" t="n">
        <f aca="false">COUNTIF(B21:J21,"&gt;2000")</f>
        <v>8</v>
      </c>
      <c r="R21" s="264" t="n">
        <f aca="false">COUNTIF(B21:J21,"&gt;200")</f>
        <v>8</v>
      </c>
      <c r="S21" s="1"/>
      <c r="T21" s="1"/>
      <c r="U21" s="1"/>
    </row>
    <row r="22" s="271" customFormat="true" ht="17.1" hidden="false" customHeight="true" outlineLevel="0" collapsed="false">
      <c r="A22" s="58" t="s">
        <v>29</v>
      </c>
      <c r="B22" s="302" t="n">
        <v>36831</v>
      </c>
      <c r="C22" s="306" t="n">
        <v>22682</v>
      </c>
      <c r="D22" s="305" t="n">
        <v>22330</v>
      </c>
      <c r="E22" s="305" t="n">
        <v>27304</v>
      </c>
      <c r="F22" s="305" t="n">
        <v>23367</v>
      </c>
      <c r="G22" s="307" t="n">
        <v>1215</v>
      </c>
      <c r="H22" s="305" t="n">
        <v>21821</v>
      </c>
      <c r="I22" s="305" t="n">
        <v>26092</v>
      </c>
      <c r="J22" s="305" t="n">
        <v>20917</v>
      </c>
      <c r="K22" s="304" t="n">
        <f aca="false">COUNT(B22:J22)</f>
        <v>9</v>
      </c>
      <c r="L22" s="262" t="n">
        <f aca="false">AVERAGE(B22:J22)</f>
        <v>22506.5555555556</v>
      </c>
      <c r="M22" s="262" t="n">
        <f aca="false">STDEV(B22:J22)</f>
        <v>9342.0415476371</v>
      </c>
      <c r="N22" s="262" t="n">
        <f aca="false">MIN(B22:J22)</f>
        <v>1215</v>
      </c>
      <c r="O22" s="262" t="n">
        <f aca="false">MAX(B22:J22)</f>
        <v>36831</v>
      </c>
      <c r="P22" s="264" t="n">
        <f aca="false">COUNTIF(B22:J22,"&gt;10")</f>
        <v>9</v>
      </c>
      <c r="Q22" s="264" t="n">
        <f aca="false">COUNTIF(B22:J22,"&gt;2000")</f>
        <v>8</v>
      </c>
      <c r="R22" s="264" t="n">
        <f aca="false">COUNTIF(B22:J22,"&gt;200")</f>
        <v>9</v>
      </c>
      <c r="S22" s="1"/>
      <c r="T22" s="1"/>
      <c r="U22" s="1"/>
    </row>
    <row r="23" s="271" customFormat="true" ht="17.1" hidden="false" customHeight="true" outlineLevel="0" collapsed="false">
      <c r="A23" s="58" t="s">
        <v>30</v>
      </c>
      <c r="B23" s="302" t="n">
        <v>12024</v>
      </c>
      <c r="C23" s="308" t="n">
        <v>11737</v>
      </c>
      <c r="D23" s="302" t="n">
        <v>1128</v>
      </c>
      <c r="E23" s="302" t="n">
        <v>4879</v>
      </c>
      <c r="F23" s="302" t="n">
        <v>4673</v>
      </c>
      <c r="G23" s="302" t="n">
        <v>8368</v>
      </c>
      <c r="H23" s="302" t="n">
        <v>2389</v>
      </c>
      <c r="I23" s="302" t="n">
        <v>8462</v>
      </c>
      <c r="J23" s="302" t="n">
        <v>10050</v>
      </c>
      <c r="K23" s="304" t="n">
        <f aca="false">COUNT(B23:J23)</f>
        <v>9</v>
      </c>
      <c r="L23" s="262" t="n">
        <f aca="false">AVERAGE(B23:J23)</f>
        <v>7078.88888888889</v>
      </c>
      <c r="M23" s="262" t="n">
        <f aca="false">STDEV(B23:J23)</f>
        <v>3977.9136631042</v>
      </c>
      <c r="N23" s="262" t="n">
        <f aca="false">MIN(B23:J23)</f>
        <v>1128</v>
      </c>
      <c r="O23" s="262" t="n">
        <f aca="false">MAX(B23:J23)</f>
        <v>12024</v>
      </c>
      <c r="P23" s="264" t="n">
        <f aca="false">COUNTIF(B23:J23,"&gt;10")</f>
        <v>9</v>
      </c>
      <c r="Q23" s="264" t="n">
        <f aca="false">COUNTIF(B23:J23,"&gt;2000")</f>
        <v>8</v>
      </c>
      <c r="R23" s="264" t="n">
        <f aca="false">COUNTIF(B23:J23,"&gt;200")</f>
        <v>9</v>
      </c>
      <c r="S23" s="1"/>
      <c r="T23" s="1"/>
      <c r="U23" s="1"/>
    </row>
    <row r="24" s="271" customFormat="true" ht="17.1" hidden="false" customHeight="true" outlineLevel="0" collapsed="false">
      <c r="A24" s="24" t="s">
        <v>31</v>
      </c>
      <c r="B24" s="306" t="n">
        <v>79191</v>
      </c>
      <c r="C24" s="306" t="n">
        <v>57895</v>
      </c>
      <c r="D24" s="302" t="n">
        <v>3099</v>
      </c>
      <c r="E24" s="302" t="n">
        <v>15336</v>
      </c>
      <c r="F24" s="302" t="n">
        <v>2540</v>
      </c>
      <c r="G24" s="302" t="n">
        <v>11665</v>
      </c>
      <c r="H24" s="302" t="n">
        <v>1926</v>
      </c>
      <c r="I24" s="302" t="n">
        <v>5341</v>
      </c>
      <c r="J24" s="302" t="n">
        <v>7631</v>
      </c>
      <c r="K24" s="304" t="n">
        <f aca="false">COUNT(B24:J24)</f>
        <v>9</v>
      </c>
      <c r="L24" s="262" t="n">
        <f aca="false">AVERAGE(B24:J24)</f>
        <v>20513.7777777778</v>
      </c>
      <c r="M24" s="262" t="n">
        <f aca="false">STDEV(B24:J24)</f>
        <v>28092.4772794149</v>
      </c>
      <c r="N24" s="262" t="n">
        <f aca="false">MIN(B24:J24)</f>
        <v>1926</v>
      </c>
      <c r="O24" s="262" t="n">
        <f aca="false">MAX(B24:J24)</f>
        <v>79191</v>
      </c>
      <c r="P24" s="264" t="n">
        <f aca="false">COUNTIF(B24:J24,"&gt;10")</f>
        <v>9</v>
      </c>
      <c r="Q24" s="264" t="n">
        <f aca="false">COUNTIF(B24:J24,"&gt;2000")</f>
        <v>8</v>
      </c>
      <c r="R24" s="264" t="n">
        <f aca="false">COUNTIF(B24:J24,"&gt;200")</f>
        <v>9</v>
      </c>
      <c r="S24" s="1"/>
      <c r="T24" s="1"/>
      <c r="U24" s="1"/>
    </row>
    <row r="25" customFormat="false" ht="15.75" hidden="false" customHeight="true" outlineLevel="0" collapsed="false">
      <c r="A25" s="171"/>
      <c r="B25" s="171"/>
      <c r="K25" s="171"/>
      <c r="L25" s="171"/>
      <c r="M25" s="171"/>
      <c r="N25" s="171" t="s">
        <v>134</v>
      </c>
      <c r="O25" s="171" t="n">
        <f aca="false">SUM(P4:P24)</f>
        <v>183</v>
      </c>
      <c r="P25" s="171" t="n">
        <f aca="false">SUM(Q4:Q24)</f>
        <v>157</v>
      </c>
      <c r="Q25" s="171" t="n">
        <f aca="false">SUM(R4:R24)</f>
        <v>181</v>
      </c>
    </row>
    <row r="26" customFormat="false" ht="15.75" hidden="false" customHeight="true" outlineLevel="0" collapsed="false">
      <c r="A26" s="291" t="s">
        <v>128</v>
      </c>
      <c r="B26" s="137" t="n">
        <f aca="false">AVERAGE(B4:B24)</f>
        <v>32328.380952381</v>
      </c>
      <c r="C26" s="137" t="n">
        <f aca="false">AVERAGE(C4:C24)</f>
        <v>27331.0476190476</v>
      </c>
      <c r="D26" s="137" t="n">
        <f aca="false">AVERAGE(D4:D24)</f>
        <v>17966.7619047619</v>
      </c>
      <c r="E26" s="137" t="n">
        <f aca="false">AVERAGE(E4:E24)</f>
        <v>22553.5238095238</v>
      </c>
      <c r="F26" s="137" t="n">
        <f aca="false">AVERAGE(F4:F24)</f>
        <v>20294.4761904762</v>
      </c>
      <c r="G26" s="137" t="n">
        <f aca="false">AVERAGE(G4:G24)</f>
        <v>21409.8095238095</v>
      </c>
      <c r="H26" s="137" t="n">
        <f aca="false">AVERAGE(H4:H24)</f>
        <v>14214.2380952381</v>
      </c>
      <c r="I26" s="137" t="n">
        <f aca="false">AVERAGE(I4:I24)</f>
        <v>19548.6111111111</v>
      </c>
      <c r="J26" s="137" t="n">
        <f aca="false">AVERAGE(J4:J24)</f>
        <v>19198.9444444444</v>
      </c>
      <c r="K26" s="171"/>
      <c r="L26" s="171"/>
      <c r="M26" s="171"/>
      <c r="N26" s="171"/>
      <c r="O26" s="269" t="s">
        <v>129</v>
      </c>
      <c r="P26" s="269" t="n">
        <f aca="false">SUM(P4:P24)</f>
        <v>183</v>
      </c>
      <c r="Q26" s="269" t="n">
        <f aca="false">SUM(Q4:Q24)</f>
        <v>157</v>
      </c>
      <c r="R26" s="269" t="n">
        <f aca="false">SUM(R4:R24)</f>
        <v>181</v>
      </c>
    </row>
    <row r="27" customFormat="false" ht="15.75" hidden="false" customHeight="true" outlineLevel="0" collapsed="false">
      <c r="A27" s="291" t="s">
        <v>130</v>
      </c>
      <c r="B27" s="175" t="n">
        <f aca="false">COUNTIF(B4:B24,"&gt;10")</f>
        <v>21</v>
      </c>
      <c r="C27" s="175" t="n">
        <f aca="false">COUNTIF(C4:C24,"&gt;10")</f>
        <v>21</v>
      </c>
      <c r="D27" s="175" t="n">
        <f aca="false">COUNTIF(D4:D24,"&gt;10")</f>
        <v>21</v>
      </c>
      <c r="E27" s="175" t="n">
        <f aca="false">COUNTIF(E4:E24,"&gt;10")</f>
        <v>21</v>
      </c>
      <c r="F27" s="175" t="n">
        <f aca="false">COUNTIF(F4:F24,"&gt;10")</f>
        <v>21</v>
      </c>
      <c r="G27" s="175" t="n">
        <f aca="false">COUNTIF(G4:G24,"&gt;10")</f>
        <v>21</v>
      </c>
      <c r="H27" s="175" t="n">
        <f aca="false">COUNTIF(H4:H24,"&gt;10")</f>
        <v>21</v>
      </c>
      <c r="I27" s="175" t="n">
        <f aca="false">COUNTIF(I4:I24,"&gt;10")</f>
        <v>18</v>
      </c>
      <c r="J27" s="175" t="n">
        <f aca="false">COUNTIF(J4:J24,"&gt;10")</f>
        <v>18</v>
      </c>
    </row>
    <row r="28" customFormat="false" ht="15.75" hidden="false" customHeight="true" outlineLevel="0" collapsed="false">
      <c r="A28" s="291" t="s">
        <v>131</v>
      </c>
      <c r="B28" s="175" t="n">
        <f aca="false">COUNTIF(B4:B24,"&gt;20000")</f>
        <v>11</v>
      </c>
      <c r="C28" s="175" t="n">
        <f aca="false">COUNTIF(C4:C24,"&gt;20000")</f>
        <v>11</v>
      </c>
      <c r="D28" s="175" t="n">
        <f aca="false">COUNTIF(D4:D24,"&gt;20000")</f>
        <v>10</v>
      </c>
      <c r="E28" s="175" t="n">
        <f aca="false">COUNTIF(E4:E24,"&gt;20000")</f>
        <v>12</v>
      </c>
      <c r="F28" s="175" t="n">
        <f aca="false">COUNTIF(F4:F24,"&gt;20000")</f>
        <v>12</v>
      </c>
      <c r="G28" s="175" t="n">
        <f aca="false">COUNTIF(G4:G24,"&gt;20000")</f>
        <v>8</v>
      </c>
      <c r="H28" s="175" t="n">
        <f aca="false">COUNTIF(H4:H24,"&gt;20000")</f>
        <v>6</v>
      </c>
      <c r="I28" s="175" t="n">
        <f aca="false">COUNTIF(I4:I24,"&gt;20000")</f>
        <v>7</v>
      </c>
      <c r="J28" s="175" t="n">
        <f aca="false">COUNTIF(J4:J24,"&gt;20000")</f>
        <v>7</v>
      </c>
    </row>
    <row r="29" customFormat="false" ht="15.75" hidden="false" customHeight="true" outlineLevel="0" collapsed="false">
      <c r="A29" s="65" t="s">
        <v>146</v>
      </c>
    </row>
    <row r="30" customFormat="false" ht="15.75" hidden="false" customHeight="true" outlineLevel="0" collapsed="false">
      <c r="A30" s="65" t="s">
        <v>137</v>
      </c>
      <c r="K30" s="309"/>
      <c r="L30" s="309"/>
      <c r="M30" s="309"/>
    </row>
    <row r="31" customFormat="false" ht="15.75" hidden="true" customHeight="true" outlineLevel="0" collapsed="false">
      <c r="A31" s="65" t="s">
        <v>54</v>
      </c>
    </row>
    <row r="32" customFormat="false" ht="15" hidden="false" customHeight="false" outlineLevel="0" collapsed="false">
      <c r="A32" s="65" t="s">
        <v>54</v>
      </c>
    </row>
  </sheetData>
  <mergeCells count="3">
    <mergeCell ref="B1:J1"/>
    <mergeCell ref="T3:U3"/>
    <mergeCell ref="T10:U10"/>
  </mergeCells>
  <conditionalFormatting sqref="B10:B11 B13:B14 B16:B17 B19:B22">
    <cfRule type="cellIs" priority="2" operator="greaterThan" aboveAverage="0" equalAverage="0" bottom="0" percent="0" rank="0" text="" dxfId="192">
      <formula>30</formula>
    </cfRule>
    <cfRule type="cellIs" priority="3" operator="greaterThan" aboveAverage="0" equalAverage="0" bottom="0" percent="0" rank="0" text="" dxfId="193">
      <formula>15</formula>
    </cfRule>
    <cfRule type="cellIs" priority="4" operator="greaterThan" aboveAverage="0" equalAverage="0" bottom="0" percent="0" rank="0" text="" dxfId="194">
      <formula>0.2</formula>
    </cfRule>
  </conditionalFormatting>
  <printOptions headings="false" gridLines="false" gridLinesSet="true" horizontalCentered="true" verticalCentered="true"/>
  <pageMargins left="0.390277777777778" right="0.370138888888889" top="0.429861111111111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3" min="3" style="0" width="8.14"/>
    <col collapsed="false" customWidth="true" hidden="false" outlineLevel="0" max="9" min="4" style="0" width="9.14"/>
    <col collapsed="false" customWidth="true" hidden="false" outlineLevel="0" max="10" min="10" style="0" width="8.14"/>
    <col collapsed="false" customWidth="true" hidden="false" outlineLevel="0" max="13" min="12" style="0" width="10.56"/>
    <col collapsed="false" customWidth="true" hidden="false" outlineLevel="0" max="14" min="14" style="0" width="9.28"/>
    <col collapsed="false" customWidth="true" hidden="false" outlineLevel="0" max="16" min="15" style="0" width="12.14"/>
    <col collapsed="false" customWidth="true" hidden="false" outlineLevel="0" max="20" min="20" style="0" width="15.85"/>
    <col collapsed="false" customWidth="true" hidden="false" outlineLevel="0" max="21" min="21" style="0" width="11.13"/>
  </cols>
  <sheetData>
    <row r="1" s="1" customFormat="true" ht="45" hidden="false" customHeight="true" outlineLevel="0" collapsed="false">
      <c r="A1" s="201" t="s">
        <v>0</v>
      </c>
      <c r="B1" s="3" t="s">
        <v>147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  <c r="S1" s="8"/>
      <c r="T1" s="8"/>
      <c r="U1" s="8"/>
    </row>
    <row r="2" s="1" customFormat="true" ht="18" hidden="false" customHeight="fals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1500</v>
      </c>
      <c r="Q2" s="259" t="n">
        <v>3000</v>
      </c>
      <c r="R2" s="299" t="n">
        <v>50</v>
      </c>
      <c r="S2" s="8"/>
      <c r="T2" s="8"/>
      <c r="U2" s="8"/>
    </row>
    <row r="3" s="1" customFormat="true" ht="18" hidden="false" customHeight="false" outlineLevel="0" collapsed="false">
      <c r="A3" s="17"/>
      <c r="B3" s="131" t="s">
        <v>83</v>
      </c>
      <c r="C3" s="131" t="s">
        <v>83</v>
      </c>
      <c r="D3" s="301" t="s">
        <v>83</v>
      </c>
      <c r="E3" s="301" t="s">
        <v>83</v>
      </c>
      <c r="F3" s="301" t="s">
        <v>83</v>
      </c>
      <c r="G3" s="301" t="s">
        <v>83</v>
      </c>
      <c r="H3" s="301" t="s">
        <v>83</v>
      </c>
      <c r="I3" s="301" t="s">
        <v>83</v>
      </c>
      <c r="J3" s="301" t="s">
        <v>83</v>
      </c>
      <c r="K3" s="137"/>
      <c r="L3" s="131" t="s">
        <v>83</v>
      </c>
      <c r="M3" s="131" t="s">
        <v>83</v>
      </c>
      <c r="N3" s="131" t="s">
        <v>83</v>
      </c>
      <c r="O3" s="131" t="s">
        <v>83</v>
      </c>
      <c r="P3" s="252"/>
      <c r="Q3" s="252"/>
      <c r="R3" s="252"/>
      <c r="T3" s="261" t="s">
        <v>104</v>
      </c>
      <c r="U3" s="261"/>
    </row>
    <row r="4" s="1" customFormat="true" ht="18" hidden="false" customHeight="false" outlineLevel="0" collapsed="false">
      <c r="A4" s="20" t="s">
        <v>84</v>
      </c>
      <c r="B4" s="175" t="n">
        <v>948</v>
      </c>
      <c r="C4" s="310" t="n">
        <v>551</v>
      </c>
      <c r="D4" s="310" t="n">
        <v>35</v>
      </c>
      <c r="E4" s="310" t="n">
        <v>882</v>
      </c>
      <c r="F4" s="310" t="n">
        <v>987</v>
      </c>
      <c r="G4" s="302" t="n">
        <v>1530</v>
      </c>
      <c r="H4" s="310" t="n">
        <v>78</v>
      </c>
      <c r="I4" s="310" t="n">
        <v>253</v>
      </c>
      <c r="J4" s="310" t="n">
        <v>681</v>
      </c>
      <c r="K4" s="262" t="n">
        <f aca="false">COUNT(B4:J4)</f>
        <v>9</v>
      </c>
      <c r="L4" s="262" t="n">
        <f aca="false">(AVERAGE(B4:J4))</f>
        <v>660.555555555556</v>
      </c>
      <c r="M4" s="262" t="n">
        <f aca="false">STDEV(B4:J4)</f>
        <v>487.772260156087</v>
      </c>
      <c r="N4" s="262" t="n">
        <f aca="false">MIN(B4:J4)</f>
        <v>35</v>
      </c>
      <c r="O4" s="262" t="n">
        <f aca="false">MAX(B4:J4)</f>
        <v>1530</v>
      </c>
      <c r="P4" s="311" t="n">
        <f aca="false">COUNTIF(B4:J4,"&gt;1500")</f>
        <v>1</v>
      </c>
      <c r="Q4" s="311" t="n">
        <f aca="false">COUNTIF(B4:J4,"&gt;3000")</f>
        <v>0</v>
      </c>
      <c r="R4" s="311" t="n">
        <f aca="false">COUNTIF(B4:J4,"&gt;50")</f>
        <v>8</v>
      </c>
      <c r="T4" s="261" t="s">
        <v>124</v>
      </c>
      <c r="U4" s="274" t="n">
        <f aca="false">AVERAGE(L4:L24)</f>
        <v>1335.54489795918</v>
      </c>
    </row>
    <row r="5" s="1" customFormat="true" ht="18" hidden="false" customHeight="false" outlineLevel="0" collapsed="false">
      <c r="A5" s="20" t="s">
        <v>85</v>
      </c>
      <c r="B5" s="284" t="n">
        <v>7062</v>
      </c>
      <c r="C5" s="305" t="n">
        <v>7888</v>
      </c>
      <c r="D5" s="310" t="n">
        <v>1407</v>
      </c>
      <c r="E5" s="302" t="n">
        <v>2808</v>
      </c>
      <c r="F5" s="302" t="n">
        <v>2576</v>
      </c>
      <c r="G5" s="305" t="n">
        <v>4851</v>
      </c>
      <c r="H5" s="305" t="n">
        <v>3801</v>
      </c>
      <c r="I5" s="175" t="s">
        <v>43</v>
      </c>
      <c r="J5" s="175" t="s">
        <v>43</v>
      </c>
      <c r="K5" s="262" t="n">
        <f aca="false">COUNT(B5:J5)</f>
        <v>7</v>
      </c>
      <c r="L5" s="262" t="n">
        <f aca="false">(AVERAGE(B5:J5))</f>
        <v>4341.85714285714</v>
      </c>
      <c r="M5" s="262" t="n">
        <f aca="false">STDEV(B5:J5)</f>
        <v>2401.74987794118</v>
      </c>
      <c r="N5" s="262" t="n">
        <f aca="false">MIN(B5:J5)</f>
        <v>1407</v>
      </c>
      <c r="O5" s="262" t="n">
        <f aca="false">MAX(B5:J5)</f>
        <v>7888</v>
      </c>
      <c r="P5" s="311" t="n">
        <f aca="false">COUNTIF(B5:J5,"&gt;1500")</f>
        <v>6</v>
      </c>
      <c r="Q5" s="311" t="n">
        <f aca="false">COUNTIF(B5:J5,"&gt;3000")</f>
        <v>4</v>
      </c>
      <c r="R5" s="311" t="n">
        <f aca="false">COUNTIF(B5:J5,"&gt;50")</f>
        <v>7</v>
      </c>
      <c r="T5" s="261" t="s">
        <v>125</v>
      </c>
      <c r="U5" s="274" t="n">
        <f aca="false">MAX(B4:J24)</f>
        <v>7888</v>
      </c>
    </row>
    <row r="6" s="1" customFormat="true" ht="18" hidden="false" customHeight="false" outlineLevel="0" collapsed="false">
      <c r="A6" s="20" t="s">
        <v>86</v>
      </c>
      <c r="B6" s="175" t="n">
        <v>752</v>
      </c>
      <c r="C6" s="310" t="n">
        <v>723</v>
      </c>
      <c r="D6" s="310" t="n">
        <v>625</v>
      </c>
      <c r="E6" s="310" t="n">
        <v>367</v>
      </c>
      <c r="F6" s="310" t="n">
        <v>354</v>
      </c>
      <c r="G6" s="310" t="n">
        <v>424</v>
      </c>
      <c r="H6" s="310" t="n">
        <v>497</v>
      </c>
      <c r="I6" s="310" t="n">
        <v>687</v>
      </c>
      <c r="J6" s="310" t="n">
        <v>632</v>
      </c>
      <c r="K6" s="262" t="n">
        <f aca="false">COUNT(B6:J6)</f>
        <v>9</v>
      </c>
      <c r="L6" s="262" t="n">
        <f aca="false">(AVERAGE(B6:J6))</f>
        <v>562.333333333333</v>
      </c>
      <c r="M6" s="262" t="n">
        <f aca="false">STDEV(B6:J6)</f>
        <v>154.544491975612</v>
      </c>
      <c r="N6" s="262" t="n">
        <f aca="false">MIN(B6:J6)</f>
        <v>354</v>
      </c>
      <c r="O6" s="262" t="n">
        <f aca="false">MAX(B6:J6)</f>
        <v>752</v>
      </c>
      <c r="P6" s="311" t="n">
        <f aca="false">COUNTIF(B6:J6,"&gt;1500")</f>
        <v>0</v>
      </c>
      <c r="Q6" s="311" t="n">
        <f aca="false">COUNTIF(B6:J6,"&gt;3000")</f>
        <v>0</v>
      </c>
      <c r="R6" s="311" t="n">
        <f aca="false">COUNTIF(B6:J6,"&gt;50")</f>
        <v>9</v>
      </c>
      <c r="T6" s="261" t="s">
        <v>126</v>
      </c>
      <c r="U6" s="274" t="n">
        <f aca="false">MIN(B4:J24)</f>
        <v>35</v>
      </c>
    </row>
    <row r="7" s="1" customFormat="true" ht="18" hidden="false" customHeight="false" outlineLevel="0" collapsed="false">
      <c r="A7" s="20" t="s">
        <v>87</v>
      </c>
      <c r="B7" s="175" t="n">
        <v>587</v>
      </c>
      <c r="C7" s="310" t="n">
        <v>482</v>
      </c>
      <c r="D7" s="310" t="n">
        <v>392</v>
      </c>
      <c r="E7" s="310" t="n">
        <v>91</v>
      </c>
      <c r="F7" s="310" t="n">
        <v>400</v>
      </c>
      <c r="G7" s="310" t="n">
        <v>602</v>
      </c>
      <c r="H7" s="310" t="n">
        <v>461</v>
      </c>
      <c r="I7" s="310" t="n">
        <v>426</v>
      </c>
      <c r="J7" s="310" t="n">
        <v>593</v>
      </c>
      <c r="K7" s="262" t="n">
        <f aca="false">COUNT(B7:J7)</f>
        <v>9</v>
      </c>
      <c r="L7" s="262" t="n">
        <f aca="false">(AVERAGE(B7:J7))</f>
        <v>448.222222222222</v>
      </c>
      <c r="M7" s="262" t="n">
        <f aca="false">STDEV(B7:J7)</f>
        <v>157.622791640183</v>
      </c>
      <c r="N7" s="262" t="n">
        <f aca="false">MIN(B7:J7)</f>
        <v>91</v>
      </c>
      <c r="O7" s="262" t="n">
        <f aca="false">MAX(B7:J7)</f>
        <v>602</v>
      </c>
      <c r="P7" s="311" t="n">
        <f aca="false">COUNTIF(B7:J7,"&gt;1500")</f>
        <v>0</v>
      </c>
      <c r="Q7" s="311" t="n">
        <f aca="false">COUNTIF(B7:J7,"&gt;3000")</f>
        <v>0</v>
      </c>
      <c r="R7" s="311" t="n">
        <f aca="false">COUNTIF(B7:J7,"&gt;50")</f>
        <v>9</v>
      </c>
      <c r="T7" s="261" t="s">
        <v>127</v>
      </c>
      <c r="U7" s="267" t="n">
        <f aca="false">SUM(K4:K24)</f>
        <v>183</v>
      </c>
    </row>
    <row r="8" s="1" customFormat="true" ht="18" hidden="false" customHeight="false" outlineLevel="0" collapsed="false">
      <c r="A8" s="20" t="s">
        <v>88</v>
      </c>
      <c r="B8" s="175" t="n">
        <v>1283</v>
      </c>
      <c r="C8" s="302" t="n">
        <v>1554</v>
      </c>
      <c r="D8" s="310" t="n">
        <v>1399</v>
      </c>
      <c r="E8" s="302" t="n">
        <v>1544</v>
      </c>
      <c r="F8" s="302" t="n">
        <v>1528</v>
      </c>
      <c r="G8" s="302" t="n">
        <v>2041</v>
      </c>
      <c r="H8" s="310" t="n">
        <v>162</v>
      </c>
      <c r="I8" s="310" t="n">
        <v>541</v>
      </c>
      <c r="J8" s="310" t="n">
        <v>1388</v>
      </c>
      <c r="K8" s="262" t="n">
        <f aca="false">COUNT(B8:J8)</f>
        <v>9</v>
      </c>
      <c r="L8" s="262" t="n">
        <f aca="false">(AVERAGE(B8:J8))</f>
        <v>1271.11111111111</v>
      </c>
      <c r="M8" s="262" t="n">
        <f aca="false">STDEV(B8:J8)</f>
        <v>570.806982360159</v>
      </c>
      <c r="N8" s="262" t="n">
        <f aca="false">MIN(B8:J8)</f>
        <v>162</v>
      </c>
      <c r="O8" s="262" t="n">
        <f aca="false">MAX(B8:J8)</f>
        <v>2041</v>
      </c>
      <c r="P8" s="311" t="n">
        <f aca="false">COUNTIF(B8:J8,"&gt;1500")</f>
        <v>4</v>
      </c>
      <c r="Q8" s="311" t="n">
        <f aca="false">COUNTIF(B8:J8,"&gt;3000")</f>
        <v>0</v>
      </c>
      <c r="R8" s="311" t="n">
        <f aca="false">COUNTIF(B8:J8,"&gt;50")</f>
        <v>9</v>
      </c>
      <c r="T8" s="261"/>
    </row>
    <row r="9" s="1" customFormat="true" ht="18" hidden="false" customHeight="false" outlineLevel="0" collapsed="false">
      <c r="A9" s="20" t="s">
        <v>89</v>
      </c>
      <c r="B9" s="175" t="n">
        <v>917</v>
      </c>
      <c r="C9" s="310" t="n">
        <v>1281</v>
      </c>
      <c r="D9" s="310" t="n">
        <v>1328</v>
      </c>
      <c r="E9" s="310" t="n">
        <v>1405</v>
      </c>
      <c r="F9" s="310" t="n">
        <v>1378</v>
      </c>
      <c r="G9" s="302" t="n">
        <v>1748</v>
      </c>
      <c r="H9" s="310" t="n">
        <v>109</v>
      </c>
      <c r="I9" s="310" t="n">
        <v>700</v>
      </c>
      <c r="J9" s="310" t="n">
        <v>1033</v>
      </c>
      <c r="K9" s="262" t="n">
        <f aca="false">COUNT(B9:J9)</f>
        <v>9</v>
      </c>
      <c r="L9" s="262" t="n">
        <f aca="false">(AVERAGE(B9:J9))</f>
        <v>1099.88888888889</v>
      </c>
      <c r="M9" s="262" t="n">
        <f aca="false">STDEV(B9:J9)</f>
        <v>481.536199170022</v>
      </c>
      <c r="N9" s="262" t="n">
        <f aca="false">MIN(B9:J9)</f>
        <v>109</v>
      </c>
      <c r="O9" s="262" t="n">
        <f aca="false">MAX(B9:J9)</f>
        <v>1748</v>
      </c>
      <c r="P9" s="311" t="n">
        <f aca="false">COUNTIF(B9:J9,"&gt;1500")</f>
        <v>1</v>
      </c>
      <c r="Q9" s="311" t="n">
        <f aca="false">COUNTIF(B9:J9,"&gt;3000")</f>
        <v>0</v>
      </c>
      <c r="R9" s="311" t="n">
        <f aca="false">COUNTIF(B9:J9,"&gt;50")</f>
        <v>9</v>
      </c>
      <c r="T9" s="261"/>
    </row>
    <row r="10" s="1" customFormat="true" ht="18" hidden="false" customHeight="false" outlineLevel="0" collapsed="false">
      <c r="A10" s="20" t="s">
        <v>90</v>
      </c>
      <c r="B10" s="175" t="n">
        <v>1832</v>
      </c>
      <c r="C10" s="302" t="n">
        <v>1755</v>
      </c>
      <c r="D10" s="302" t="n">
        <v>1587</v>
      </c>
      <c r="E10" s="302" t="n">
        <v>1805</v>
      </c>
      <c r="F10" s="302" t="n">
        <v>1631</v>
      </c>
      <c r="G10" s="302" t="n">
        <v>1868</v>
      </c>
      <c r="H10" s="302" t="n">
        <v>1648</v>
      </c>
      <c r="I10" s="302" t="n">
        <v>1854</v>
      </c>
      <c r="J10" s="302" t="n">
        <v>1901</v>
      </c>
      <c r="K10" s="262" t="n">
        <f aca="false">COUNT(B10:J10)</f>
        <v>9</v>
      </c>
      <c r="L10" s="262" t="n">
        <f aca="false">(AVERAGE(B10:J10))</f>
        <v>1764.55555555556</v>
      </c>
      <c r="M10" s="262" t="n">
        <f aca="false">STDEV(B10:J10)</f>
        <v>115.402676649105</v>
      </c>
      <c r="N10" s="262" t="n">
        <f aca="false">MIN(B10:J10)</f>
        <v>1587</v>
      </c>
      <c r="O10" s="262" t="n">
        <f aca="false">MAX(B10:J10)</f>
        <v>1901</v>
      </c>
      <c r="P10" s="311" t="n">
        <f aca="false">COUNTIF(B10:J10,"&gt;1500")</f>
        <v>9</v>
      </c>
      <c r="Q10" s="311" t="n">
        <f aca="false">COUNTIF(B10:J10,"&gt;3000")</f>
        <v>0</v>
      </c>
      <c r="R10" s="311" t="n">
        <f aca="false">COUNTIF(B10:J10,"&gt;50")</f>
        <v>9</v>
      </c>
      <c r="T10" s="261"/>
      <c r="U10" s="261"/>
    </row>
    <row r="11" s="1" customFormat="true" ht="18" hidden="false" customHeight="false" outlineLevel="0" collapsed="false">
      <c r="A11" s="20" t="s">
        <v>91</v>
      </c>
      <c r="B11" s="175" t="n">
        <v>2232</v>
      </c>
      <c r="C11" s="302" t="n">
        <v>1869</v>
      </c>
      <c r="D11" s="302" t="n">
        <v>1744</v>
      </c>
      <c r="E11" s="302" t="n">
        <v>1887</v>
      </c>
      <c r="F11" s="302" t="n">
        <v>1873</v>
      </c>
      <c r="G11" s="302" t="n">
        <v>1963</v>
      </c>
      <c r="H11" s="302" t="n">
        <v>2013</v>
      </c>
      <c r="I11" s="302" t="n">
        <v>2258</v>
      </c>
      <c r="J11" s="302" t="n">
        <v>2257</v>
      </c>
      <c r="K11" s="262" t="n">
        <f aca="false">COUNT(B11:J11)</f>
        <v>9</v>
      </c>
      <c r="L11" s="262" t="n">
        <f aca="false">(AVERAGE(B11:J11))</f>
        <v>2010.66666666667</v>
      </c>
      <c r="M11" s="262" t="n">
        <f aca="false">STDEV(B11:J11)</f>
        <v>193.179320839473</v>
      </c>
      <c r="N11" s="262" t="n">
        <f aca="false">MIN(B11:J11)</f>
        <v>1744</v>
      </c>
      <c r="O11" s="262" t="n">
        <f aca="false">MAX(B11:J11)</f>
        <v>2258</v>
      </c>
      <c r="P11" s="311" t="n">
        <f aca="false">COUNTIF(B11:J11,"&gt;1500")</f>
        <v>9</v>
      </c>
      <c r="Q11" s="311" t="n">
        <f aca="false">COUNTIF(B11:J11,"&gt;3000")</f>
        <v>0</v>
      </c>
      <c r="R11" s="311" t="n">
        <f aca="false">COUNTIF(B11:J11,"&gt;50")</f>
        <v>9</v>
      </c>
      <c r="T11" s="261"/>
      <c r="U11" s="274"/>
    </row>
    <row r="12" s="1" customFormat="true" ht="18" hidden="false" customHeight="false" outlineLevel="0" collapsed="false">
      <c r="A12" s="20" t="s">
        <v>92</v>
      </c>
      <c r="B12" s="175" t="n">
        <v>860</v>
      </c>
      <c r="C12" s="310" t="n">
        <v>503</v>
      </c>
      <c r="D12" s="310" t="n">
        <v>512</v>
      </c>
      <c r="E12" s="310" t="n">
        <v>637</v>
      </c>
      <c r="F12" s="310" t="n">
        <v>567</v>
      </c>
      <c r="G12" s="310" t="n">
        <v>668</v>
      </c>
      <c r="H12" s="310" t="n">
        <v>272</v>
      </c>
      <c r="I12" s="310" t="n">
        <v>864</v>
      </c>
      <c r="J12" s="310" t="n">
        <v>559</v>
      </c>
      <c r="K12" s="262" t="n">
        <f aca="false">COUNT(B12:J12)</f>
        <v>9</v>
      </c>
      <c r="L12" s="262" t="n">
        <f aca="false">(AVERAGE(B12:J12))</f>
        <v>604.666666666667</v>
      </c>
      <c r="M12" s="262" t="n">
        <f aca="false">STDEV(B12:J12)</f>
        <v>183.915741577495</v>
      </c>
      <c r="N12" s="262" t="n">
        <f aca="false">MIN(B12:J12)</f>
        <v>272</v>
      </c>
      <c r="O12" s="262" t="n">
        <f aca="false">MAX(B12:J12)</f>
        <v>864</v>
      </c>
      <c r="P12" s="311" t="n">
        <f aca="false">COUNTIF(B12:J12,"&gt;1500")</f>
        <v>0</v>
      </c>
      <c r="Q12" s="311" t="n">
        <f aca="false">COUNTIF(B12:J12,"&gt;3000")</f>
        <v>0</v>
      </c>
      <c r="R12" s="311" t="n">
        <f aca="false">COUNTIF(B12:J12,"&gt;50")</f>
        <v>9</v>
      </c>
      <c r="T12" s="261"/>
      <c r="U12" s="312"/>
    </row>
    <row r="13" s="1" customFormat="true" ht="18" hidden="false" customHeight="false" outlineLevel="0" collapsed="false">
      <c r="A13" s="20" t="s">
        <v>93</v>
      </c>
      <c r="B13" s="175" t="n">
        <v>1614</v>
      </c>
      <c r="C13" s="302" t="n">
        <v>1589</v>
      </c>
      <c r="D13" s="302" t="n">
        <v>1616</v>
      </c>
      <c r="E13" s="302" t="n">
        <v>1745</v>
      </c>
      <c r="F13" s="302" t="n">
        <v>1653</v>
      </c>
      <c r="G13" s="302" t="n">
        <v>1934</v>
      </c>
      <c r="H13" s="310" t="n">
        <v>97</v>
      </c>
      <c r="I13" s="310" t="n">
        <v>1212</v>
      </c>
      <c r="J13" s="310" t="n">
        <v>1496</v>
      </c>
      <c r="K13" s="262" t="n">
        <f aca="false">COUNT(B13:J13)</f>
        <v>9</v>
      </c>
      <c r="L13" s="262" t="n">
        <f aca="false">(AVERAGE(B13:J13))</f>
        <v>1439.55555555556</v>
      </c>
      <c r="M13" s="262" t="n">
        <f aca="false">STDEV(B13:J13)</f>
        <v>539.055913405815</v>
      </c>
      <c r="N13" s="262" t="n">
        <f aca="false">MIN(B13:J13)</f>
        <v>97</v>
      </c>
      <c r="O13" s="262" t="n">
        <f aca="false">MAX(B13:J13)</f>
        <v>1934</v>
      </c>
      <c r="P13" s="311" t="n">
        <f aca="false">COUNTIF(B13:J13,"&gt;1500")</f>
        <v>6</v>
      </c>
      <c r="Q13" s="311" t="n">
        <f aca="false">COUNTIF(B13:J13,"&gt;3000")</f>
        <v>0</v>
      </c>
      <c r="R13" s="311" t="n">
        <f aca="false">COUNTIF(B13:J13,"&gt;50")</f>
        <v>9</v>
      </c>
      <c r="T13" s="261"/>
      <c r="U13" s="274"/>
    </row>
    <row r="14" s="1" customFormat="true" ht="18" hidden="false" customHeight="false" outlineLevel="0" collapsed="false">
      <c r="A14" s="20" t="s">
        <v>94</v>
      </c>
      <c r="B14" s="175" t="n">
        <v>1738</v>
      </c>
      <c r="C14" s="310" t="n">
        <v>1284</v>
      </c>
      <c r="D14" s="310" t="n">
        <v>1462</v>
      </c>
      <c r="E14" s="302" t="n">
        <v>1526</v>
      </c>
      <c r="F14" s="310" t="n">
        <v>1444</v>
      </c>
      <c r="G14" s="302" t="n">
        <v>1953</v>
      </c>
      <c r="H14" s="302" t="n">
        <v>1719</v>
      </c>
      <c r="I14" s="302" t="n">
        <v>1866</v>
      </c>
      <c r="J14" s="302" t="n">
        <v>1657</v>
      </c>
      <c r="K14" s="262" t="n">
        <f aca="false">COUNT(B14:J14)</f>
        <v>9</v>
      </c>
      <c r="L14" s="262" t="n">
        <f aca="false">(AVERAGE(B14:J14))</f>
        <v>1627.66666666667</v>
      </c>
      <c r="M14" s="262" t="n">
        <f aca="false">STDEV(B14:J14)</f>
        <v>216.113974559722</v>
      </c>
      <c r="N14" s="262" t="n">
        <f aca="false">MIN(B14:J14)</f>
        <v>1284</v>
      </c>
      <c r="O14" s="262" t="n">
        <f aca="false">MAX(B14:J14)</f>
        <v>1953</v>
      </c>
      <c r="P14" s="311" t="n">
        <f aca="false">COUNTIF(B14:J14,"&gt;1500")</f>
        <v>6</v>
      </c>
      <c r="Q14" s="311" t="n">
        <f aca="false">COUNTIF(B14:J14,"&gt;3000")</f>
        <v>0</v>
      </c>
      <c r="R14" s="311" t="n">
        <f aca="false">COUNTIF(B14:J14,"&gt;50")</f>
        <v>9</v>
      </c>
      <c r="T14" s="261"/>
      <c r="U14" s="267"/>
    </row>
    <row r="15" s="1" customFormat="true" ht="18" hidden="false" customHeight="false" outlineLevel="0" collapsed="false">
      <c r="A15" s="20" t="s">
        <v>95</v>
      </c>
      <c r="B15" s="175" t="n">
        <v>748</v>
      </c>
      <c r="C15" s="310" t="n">
        <v>287</v>
      </c>
      <c r="D15" s="310" t="n">
        <v>602</v>
      </c>
      <c r="E15" s="310" t="n">
        <v>610</v>
      </c>
      <c r="F15" s="310" t="n">
        <v>669</v>
      </c>
      <c r="G15" s="310" t="n">
        <v>657</v>
      </c>
      <c r="H15" s="310" t="n">
        <v>757</v>
      </c>
      <c r="I15" s="310" t="n">
        <v>894</v>
      </c>
      <c r="J15" s="310" t="n">
        <v>685</v>
      </c>
      <c r="K15" s="262" t="n">
        <f aca="false">COUNT(B15:J15)</f>
        <v>9</v>
      </c>
      <c r="L15" s="262" t="n">
        <f aca="false">(AVERAGE(B15:J15))</f>
        <v>656.555555555556</v>
      </c>
      <c r="M15" s="262" t="n">
        <f aca="false">STDEV(B15:J15)</f>
        <v>164.89019915622</v>
      </c>
      <c r="N15" s="262" t="n">
        <f aca="false">MIN(B15:J15)</f>
        <v>287</v>
      </c>
      <c r="O15" s="262" t="n">
        <f aca="false">MAX(B15:J15)</f>
        <v>894</v>
      </c>
      <c r="P15" s="311" t="n">
        <f aca="false">COUNTIF(B15:J15,"&gt;1500")</f>
        <v>0</v>
      </c>
      <c r="Q15" s="311" t="n">
        <f aca="false">COUNTIF(B15:J15,"&gt;3000")</f>
        <v>0</v>
      </c>
      <c r="R15" s="311" t="n">
        <f aca="false">COUNTIF(B15:J15,"&gt;50")</f>
        <v>9</v>
      </c>
    </row>
    <row r="16" s="1" customFormat="true" ht="18" hidden="false" customHeight="false" outlineLevel="0" collapsed="false">
      <c r="A16" s="20" t="s">
        <v>96</v>
      </c>
      <c r="B16" s="175" t="n">
        <v>1006</v>
      </c>
      <c r="C16" s="302" t="n">
        <v>1644</v>
      </c>
      <c r="D16" s="302" t="n">
        <v>1666</v>
      </c>
      <c r="E16" s="302" t="n">
        <v>1606</v>
      </c>
      <c r="F16" s="310" t="n">
        <v>1485</v>
      </c>
      <c r="G16" s="310" t="n">
        <v>752</v>
      </c>
      <c r="H16" s="310" t="n">
        <v>929</v>
      </c>
      <c r="I16" s="310" t="n">
        <v>902</v>
      </c>
      <c r="J16" s="310" t="n">
        <v>822</v>
      </c>
      <c r="K16" s="262" t="n">
        <f aca="false">COUNT(B16:J16)</f>
        <v>9</v>
      </c>
      <c r="L16" s="262" t="n">
        <f aca="false">(AVERAGE(B16:J16))</f>
        <v>1201.33333333333</v>
      </c>
      <c r="M16" s="262" t="n">
        <f aca="false">STDEV(B16:J16)</f>
        <v>387.912038998534</v>
      </c>
      <c r="N16" s="262" t="n">
        <f aca="false">MIN(B16:J16)</f>
        <v>752</v>
      </c>
      <c r="O16" s="262" t="n">
        <f aca="false">MAX(B16:J16)</f>
        <v>1666</v>
      </c>
      <c r="P16" s="311" t="n">
        <f aca="false">COUNTIF(B16:J16,"&gt;1500")</f>
        <v>3</v>
      </c>
      <c r="Q16" s="311" t="n">
        <f aca="false">COUNTIF(B16:J16,"&gt;3000")</f>
        <v>0</v>
      </c>
      <c r="R16" s="311" t="n">
        <f aca="false">COUNTIF(B16:J16,"&gt;50")</f>
        <v>9</v>
      </c>
    </row>
    <row r="17" s="1" customFormat="true" ht="18" hidden="false" customHeight="false" outlineLevel="0" collapsed="false">
      <c r="A17" s="20" t="s">
        <v>97</v>
      </c>
      <c r="B17" s="310" t="n">
        <v>1039</v>
      </c>
      <c r="C17" s="310" t="n">
        <v>1022</v>
      </c>
      <c r="D17" s="310" t="n">
        <v>994</v>
      </c>
      <c r="E17" s="310" t="n">
        <v>909</v>
      </c>
      <c r="F17" s="310" t="n">
        <v>828</v>
      </c>
      <c r="G17" s="310" t="n">
        <v>824</v>
      </c>
      <c r="H17" s="310" t="n">
        <v>1387</v>
      </c>
      <c r="I17" s="175" t="s">
        <v>43</v>
      </c>
      <c r="J17" s="175" t="s">
        <v>43</v>
      </c>
      <c r="K17" s="262" t="n">
        <f aca="false">COUNT(B17:J17)</f>
        <v>7</v>
      </c>
      <c r="L17" s="262" t="n">
        <f aca="false">(AVERAGE(B17:J17))</f>
        <v>1000.42857142857</v>
      </c>
      <c r="M17" s="262" t="n">
        <f aca="false">STDEV(B17:J17)</f>
        <v>191.767964949708</v>
      </c>
      <c r="N17" s="262" t="n">
        <f aca="false">MIN(B17:J17)</f>
        <v>824</v>
      </c>
      <c r="O17" s="262" t="n">
        <f aca="false">MAX(B17:J17)</f>
        <v>1387</v>
      </c>
      <c r="P17" s="311" t="n">
        <f aca="false">COUNTIF(B17:J17,"&gt;1500")</f>
        <v>0</v>
      </c>
      <c r="Q17" s="311" t="n">
        <f aca="false">COUNTIF(B17:J17,"&gt;3000")</f>
        <v>0</v>
      </c>
      <c r="R17" s="311" t="n">
        <f aca="false">COUNTIF(B17:J17,"&gt;50")</f>
        <v>7</v>
      </c>
    </row>
    <row r="18" s="1" customFormat="true" ht="18" hidden="false" customHeight="false" outlineLevel="0" collapsed="false">
      <c r="A18" s="20" t="s">
        <v>98</v>
      </c>
      <c r="B18" s="310" t="n">
        <v>1632.9</v>
      </c>
      <c r="C18" s="302" t="n">
        <v>1728.9</v>
      </c>
      <c r="D18" s="310" t="n">
        <v>1394</v>
      </c>
      <c r="E18" s="310" t="n">
        <v>1489</v>
      </c>
      <c r="F18" s="310" t="n">
        <v>1488</v>
      </c>
      <c r="G18" s="310" t="n">
        <v>1235</v>
      </c>
      <c r="H18" s="310" t="n">
        <v>1402</v>
      </c>
      <c r="I18" s="302" t="n">
        <v>1652</v>
      </c>
      <c r="J18" s="310" t="n">
        <v>1446</v>
      </c>
      <c r="K18" s="262" t="n">
        <f aca="false">COUNT(B18:J18)</f>
        <v>9</v>
      </c>
      <c r="L18" s="262" t="n">
        <f aca="false">(AVERAGE(B18:J18))</f>
        <v>1496.42222222222</v>
      </c>
      <c r="M18" s="262" t="n">
        <f aca="false">STDEV(B18:J18)</f>
        <v>153.008339460451</v>
      </c>
      <c r="N18" s="262" t="n">
        <f aca="false">MIN(B18:J18)</f>
        <v>1235</v>
      </c>
      <c r="O18" s="262" t="n">
        <f aca="false">MAX(B18:J18)</f>
        <v>1728.9</v>
      </c>
      <c r="P18" s="311" t="n">
        <f aca="false">COUNTIF(B18:J18,"&gt;1500")</f>
        <v>3</v>
      </c>
      <c r="Q18" s="311" t="n">
        <f aca="false">COUNTIF(B18:J18,"&gt;3000")</f>
        <v>0</v>
      </c>
      <c r="R18" s="311" t="n">
        <f aca="false">COUNTIF(B18:J18,"&gt;50")</f>
        <v>9</v>
      </c>
    </row>
    <row r="19" s="1" customFormat="true" ht="18" hidden="false" customHeight="false" outlineLevel="0" collapsed="false">
      <c r="A19" s="20" t="s">
        <v>99</v>
      </c>
      <c r="B19" s="310" t="n">
        <v>1969.1</v>
      </c>
      <c r="C19" s="302" t="n">
        <v>2170.2</v>
      </c>
      <c r="D19" s="302" t="n">
        <v>1740</v>
      </c>
      <c r="E19" s="302" t="n">
        <v>2134</v>
      </c>
      <c r="F19" s="302" t="n">
        <v>1962</v>
      </c>
      <c r="G19" s="302" t="n">
        <v>2544</v>
      </c>
      <c r="H19" s="310" t="n">
        <v>553</v>
      </c>
      <c r="I19" s="310" t="n">
        <v>1445</v>
      </c>
      <c r="J19" s="302" t="n">
        <v>1864</v>
      </c>
      <c r="K19" s="262" t="n">
        <f aca="false">COUNT(B19:J19)</f>
        <v>9</v>
      </c>
      <c r="L19" s="262" t="n">
        <f aca="false">(AVERAGE(B19:J19))</f>
        <v>1820.14444444444</v>
      </c>
      <c r="M19" s="262" t="n">
        <f aca="false">STDEV(B19:J19)</f>
        <v>563.699461395678</v>
      </c>
      <c r="N19" s="262" t="n">
        <f aca="false">MIN(B19:J19)</f>
        <v>553</v>
      </c>
      <c r="O19" s="262" t="n">
        <f aca="false">MAX(B19:J19)</f>
        <v>2544</v>
      </c>
      <c r="P19" s="311" t="n">
        <f aca="false">COUNTIF(B19:J19,"&gt;1500")</f>
        <v>7</v>
      </c>
      <c r="Q19" s="311" t="n">
        <f aca="false">COUNTIF(B19:J19,"&gt;3000")</f>
        <v>0</v>
      </c>
      <c r="R19" s="311" t="n">
        <f aca="false">COUNTIF(B19:J19,"&gt;50")</f>
        <v>9</v>
      </c>
    </row>
    <row r="20" s="1" customFormat="true" ht="18" hidden="false" customHeight="false" outlineLevel="0" collapsed="false">
      <c r="A20" s="20" t="s">
        <v>100</v>
      </c>
      <c r="B20" s="310" t="n">
        <v>2237.9</v>
      </c>
      <c r="C20" s="302" t="n">
        <v>2315.9</v>
      </c>
      <c r="D20" s="302" t="n">
        <v>2323</v>
      </c>
      <c r="E20" s="302" t="n">
        <v>2383</v>
      </c>
      <c r="F20" s="302" t="n">
        <v>2072</v>
      </c>
      <c r="G20" s="302" t="n">
        <v>2847</v>
      </c>
      <c r="H20" s="310" t="n">
        <v>1475</v>
      </c>
      <c r="I20" s="175" t="s">
        <v>43</v>
      </c>
      <c r="J20" s="175" t="s">
        <v>43</v>
      </c>
      <c r="K20" s="262" t="n">
        <f aca="false">COUNT(B20:J20)</f>
        <v>7</v>
      </c>
      <c r="L20" s="262" t="n">
        <f aca="false">(AVERAGE(B20:J20))</f>
        <v>2236.25714285714</v>
      </c>
      <c r="M20" s="262" t="n">
        <f aca="false">STDEV(B20:J20)</f>
        <v>411.279134154015</v>
      </c>
      <c r="N20" s="262" t="n">
        <f aca="false">MIN(B20:J20)</f>
        <v>1475</v>
      </c>
      <c r="O20" s="262" t="n">
        <f aca="false">MAX(B20:J20)</f>
        <v>2847</v>
      </c>
      <c r="P20" s="311" t="n">
        <f aca="false">COUNTIF(B20:J20,"&gt;1500")</f>
        <v>6</v>
      </c>
      <c r="Q20" s="311" t="n">
        <f aca="false">COUNTIF(B20:J20,"&gt;3000")</f>
        <v>0</v>
      </c>
      <c r="R20" s="311" t="n">
        <f aca="false">COUNTIF(B20:J20,"&gt;50")</f>
        <v>7</v>
      </c>
    </row>
    <row r="21" s="1" customFormat="true" ht="18" hidden="false" customHeight="false" outlineLevel="0" collapsed="false">
      <c r="A21" s="24" t="s">
        <v>28</v>
      </c>
      <c r="B21" s="175" t="n">
        <v>742</v>
      </c>
      <c r="C21" s="310" t="n">
        <v>597</v>
      </c>
      <c r="D21" s="310" t="n">
        <v>605</v>
      </c>
      <c r="E21" s="310" t="n">
        <v>659</v>
      </c>
      <c r="F21" s="310" t="n">
        <v>661</v>
      </c>
      <c r="G21" s="310" t="n">
        <v>332</v>
      </c>
      <c r="H21" s="310" t="n">
        <v>634</v>
      </c>
      <c r="I21" s="310" t="n">
        <v>666</v>
      </c>
      <c r="J21" s="310" t="n">
        <v>573</v>
      </c>
      <c r="K21" s="262" t="n">
        <f aca="false">COUNT(B21:J21)</f>
        <v>9</v>
      </c>
      <c r="L21" s="262" t="n">
        <f aca="false">(AVERAGE(B21:J21))</f>
        <v>607.666666666667</v>
      </c>
      <c r="M21" s="262" t="n">
        <f aca="false">STDEV(B21:J21)</f>
        <v>114.529472189476</v>
      </c>
      <c r="N21" s="262" t="n">
        <f aca="false">MIN(B21:J21)</f>
        <v>332</v>
      </c>
      <c r="O21" s="262" t="n">
        <f aca="false">MAX(B21:J21)</f>
        <v>742</v>
      </c>
      <c r="P21" s="311" t="n">
        <f aca="false">COUNTIF(B21:J21,"&gt;1500")</f>
        <v>0</v>
      </c>
      <c r="Q21" s="311" t="n">
        <f aca="false">COUNTIF(B21:J21,"&gt;3000")</f>
        <v>0</v>
      </c>
      <c r="R21" s="311" t="n">
        <f aca="false">COUNTIF(B21:J21,"&gt;50")</f>
        <v>9</v>
      </c>
    </row>
    <row r="22" s="1" customFormat="true" ht="18" hidden="false" customHeight="false" outlineLevel="0" collapsed="false">
      <c r="A22" s="24" t="s">
        <v>29</v>
      </c>
      <c r="B22" s="175" t="n">
        <v>1169</v>
      </c>
      <c r="C22" s="310" t="n">
        <v>1029</v>
      </c>
      <c r="D22" s="310" t="n">
        <v>1089</v>
      </c>
      <c r="E22" s="310" t="n">
        <v>1063</v>
      </c>
      <c r="F22" s="310" t="n">
        <v>959</v>
      </c>
      <c r="G22" s="310" t="n">
        <v>993</v>
      </c>
      <c r="H22" s="310" t="n">
        <v>1009</v>
      </c>
      <c r="I22" s="310" t="n">
        <v>1141</v>
      </c>
      <c r="J22" s="310" t="n">
        <v>1024</v>
      </c>
      <c r="K22" s="262" t="n">
        <f aca="false">COUNT(B22:J22)</f>
        <v>9</v>
      </c>
      <c r="L22" s="262" t="n">
        <f aca="false">(AVERAGE(B22:J22))</f>
        <v>1052.88888888889</v>
      </c>
      <c r="M22" s="262" t="n">
        <f aca="false">STDEV(B22:J22)</f>
        <v>69.2683990800359</v>
      </c>
      <c r="N22" s="262" t="n">
        <f aca="false">MIN(B22:J22)</f>
        <v>959</v>
      </c>
      <c r="O22" s="262" t="n">
        <f aca="false">MAX(B22:J22)</f>
        <v>1169</v>
      </c>
      <c r="P22" s="311" t="n">
        <f aca="false">COUNTIF(B22:J22,"&gt;1500")</f>
        <v>0</v>
      </c>
      <c r="Q22" s="311" t="n">
        <f aca="false">COUNTIF(B22:J22,"&gt;3000")</f>
        <v>0</v>
      </c>
      <c r="R22" s="311" t="n">
        <f aca="false">COUNTIF(B22:J22,"&gt;50")</f>
        <v>9</v>
      </c>
    </row>
    <row r="23" s="1" customFormat="true" ht="18" hidden="false" customHeight="false" outlineLevel="0" collapsed="false">
      <c r="A23" s="24" t="s">
        <v>30</v>
      </c>
      <c r="B23" s="175" t="n">
        <v>813</v>
      </c>
      <c r="C23" s="310" t="n">
        <v>715</v>
      </c>
      <c r="D23" s="310" t="n">
        <v>594</v>
      </c>
      <c r="E23" s="310" t="n">
        <v>645</v>
      </c>
      <c r="F23" s="310" t="n">
        <v>567</v>
      </c>
      <c r="G23" s="310" t="n">
        <v>625</v>
      </c>
      <c r="H23" s="310" t="n">
        <v>537</v>
      </c>
      <c r="I23" s="310" t="n">
        <v>707</v>
      </c>
      <c r="J23" s="310" t="n">
        <v>613</v>
      </c>
      <c r="K23" s="262" t="n">
        <f aca="false">COUNT(B23:J23)</f>
        <v>9</v>
      </c>
      <c r="L23" s="262" t="n">
        <f aca="false">(AVERAGE(B23:J23))</f>
        <v>646.222222222222</v>
      </c>
      <c r="M23" s="262" t="n">
        <f aca="false">STDEV(B23:J23)</f>
        <v>85.6793116478211</v>
      </c>
      <c r="N23" s="262" t="n">
        <f aca="false">MIN(B23:J23)</f>
        <v>537</v>
      </c>
      <c r="O23" s="262" t="n">
        <f aca="false">MAX(B23:J23)</f>
        <v>813</v>
      </c>
      <c r="P23" s="311" t="n">
        <f aca="false">COUNTIF(B23:J23,"&gt;1500")</f>
        <v>0</v>
      </c>
      <c r="Q23" s="311" t="n">
        <f aca="false">COUNTIF(B23:J23,"&gt;3000")</f>
        <v>0</v>
      </c>
      <c r="R23" s="311" t="n">
        <f aca="false">COUNTIF(B23:J23,"&gt;50")</f>
        <v>9</v>
      </c>
    </row>
    <row r="24" s="1" customFormat="true" ht="18" hidden="false" customHeight="false" outlineLevel="0" collapsed="false">
      <c r="A24" s="24" t="s">
        <v>31</v>
      </c>
      <c r="B24" s="175" t="n">
        <v>1420</v>
      </c>
      <c r="C24" s="302" t="n">
        <v>1690</v>
      </c>
      <c r="D24" s="302" t="n">
        <v>1605</v>
      </c>
      <c r="E24" s="302" t="n">
        <v>1739</v>
      </c>
      <c r="F24" s="302" t="n">
        <v>1661</v>
      </c>
      <c r="G24" s="310" t="n">
        <v>1302</v>
      </c>
      <c r="H24" s="310" t="n">
        <v>1317</v>
      </c>
      <c r="I24" s="310" t="n">
        <v>1416</v>
      </c>
      <c r="J24" s="310" t="n">
        <v>1327</v>
      </c>
      <c r="K24" s="262" t="n">
        <f aca="false">COUNT(B24:J24)</f>
        <v>9</v>
      </c>
      <c r="L24" s="262" t="n">
        <f aca="false">(AVERAGE(B24:J24))</f>
        <v>1497.44444444444</v>
      </c>
      <c r="M24" s="262" t="n">
        <f aca="false">STDEV(B24:J24)</f>
        <v>175.423139231339</v>
      </c>
      <c r="N24" s="262" t="n">
        <f aca="false">MIN(B24:J24)</f>
        <v>1302</v>
      </c>
      <c r="O24" s="262" t="n">
        <f aca="false">MAX(B24:J24)</f>
        <v>1739</v>
      </c>
      <c r="P24" s="311" t="n">
        <f aca="false">COUNTIF(B24:J24,"&gt;1500")</f>
        <v>4</v>
      </c>
      <c r="Q24" s="311" t="n">
        <f aca="false">COUNTIF(B24:J24,"&gt;3000")</f>
        <v>0</v>
      </c>
      <c r="R24" s="311" t="n">
        <f aca="false">COUNTIF(B24:J24,"&gt;50")</f>
        <v>9</v>
      </c>
    </row>
    <row r="25" s="1" customFormat="true" ht="15.75" hidden="false" customHeight="false" outlineLevel="0" collapsed="false">
      <c r="K25" s="171"/>
      <c r="L25" s="313"/>
      <c r="M25" s="171"/>
      <c r="N25" s="171" t="s">
        <v>134</v>
      </c>
      <c r="O25" s="171" t="n">
        <f aca="false">SUM(P4:P24)</f>
        <v>65</v>
      </c>
      <c r="P25" s="171" t="n">
        <f aca="false">SUM(P4:P24)</f>
        <v>65</v>
      </c>
      <c r="Q25" s="171" t="n">
        <f aca="false">SUM(R4:R24)</f>
        <v>182</v>
      </c>
    </row>
    <row r="26" s="1" customFormat="true" ht="15.75" hidden="false" customHeight="false" outlineLevel="0" collapsed="false">
      <c r="A26" s="172" t="s">
        <v>128</v>
      </c>
      <c r="B26" s="175" t="n">
        <f aca="false">AVERAGE(B4:B24)</f>
        <v>1552.47142857143</v>
      </c>
      <c r="C26" s="175" t="n">
        <f aca="false">AVERAGE(C4:C24)</f>
        <v>1556.09523809524</v>
      </c>
      <c r="D26" s="175" t="n">
        <f aca="false">AVERAGE(D4:D24)</f>
        <v>1177.09523809524</v>
      </c>
      <c r="E26" s="175" t="n">
        <f aca="false">AVERAGE(E4:E24)</f>
        <v>1330.19047619048</v>
      </c>
      <c r="F26" s="175" t="n">
        <f aca="false">AVERAGE(F4:F24)</f>
        <v>1273.47619047619</v>
      </c>
      <c r="G26" s="175" t="n">
        <f aca="false">AVERAGE(G4:G24)</f>
        <v>1509.19047619048</v>
      </c>
      <c r="H26" s="175" t="n">
        <f aca="false">AVERAGE(H4:H24)</f>
        <v>993.190476190476</v>
      </c>
      <c r="I26" s="175" t="n">
        <f aca="false">AVERAGE(I4:I24)</f>
        <v>1082.44444444444</v>
      </c>
      <c r="J26" s="175" t="n">
        <f aca="false">AVERAGE(J4:J24)</f>
        <v>1141.72222222222</v>
      </c>
      <c r="K26" s="171"/>
      <c r="L26" s="171"/>
      <c r="M26" s="171"/>
      <c r="N26" s="171"/>
      <c r="O26" s="269" t="s">
        <v>129</v>
      </c>
      <c r="P26" s="269" t="n">
        <f aca="false">SUM(P4:P24)</f>
        <v>65</v>
      </c>
      <c r="Q26" s="269" t="n">
        <f aca="false">SUM(Q4:Q24)</f>
        <v>4</v>
      </c>
      <c r="R26" s="269" t="n">
        <f aca="false">SUM(R4:R24)</f>
        <v>182</v>
      </c>
    </row>
    <row r="27" s="1" customFormat="true" ht="15" hidden="false" customHeight="false" outlineLevel="0" collapsed="false">
      <c r="A27" s="172" t="s">
        <v>130</v>
      </c>
      <c r="B27" s="175" t="n">
        <f aca="false">COUNTIF(B4:B24,"&gt;1500")</f>
        <v>8</v>
      </c>
      <c r="C27" s="175" t="n">
        <f aca="false">COUNTIF(C4:C24,"&gt;1500")</f>
        <v>10</v>
      </c>
      <c r="D27" s="175" t="n">
        <f aca="false">COUNTIF(D4:D24,"&gt;1500")</f>
        <v>7</v>
      </c>
      <c r="E27" s="175" t="n">
        <f aca="false">COUNTIF(E4:E24,"&gt;1500")</f>
        <v>10</v>
      </c>
      <c r="F27" s="175" t="n">
        <f aca="false">COUNTIF(F4:F24,"&gt;1500")</f>
        <v>8</v>
      </c>
      <c r="G27" s="175" t="n">
        <f aca="false">COUNTIF(G4:G24,"&gt;1500")</f>
        <v>10</v>
      </c>
      <c r="H27" s="175" t="n">
        <f aca="false">COUNTIF(H4:H24,"&gt;1500")</f>
        <v>4</v>
      </c>
      <c r="I27" s="175" t="n">
        <f aca="false">COUNTIF(I4:I24,"&gt;1500")</f>
        <v>4</v>
      </c>
      <c r="J27" s="175" t="n">
        <f aca="false">COUNTIF(J4:J24,"&gt;1500")</f>
        <v>4</v>
      </c>
      <c r="L27" s="309"/>
      <c r="N27" s="309"/>
      <c r="O27" s="309"/>
      <c r="P27" s="309"/>
    </row>
    <row r="28" s="1" customFormat="true" ht="15" hidden="false" customHeight="false" outlineLevel="0" collapsed="false">
      <c r="A28" s="172" t="s">
        <v>131</v>
      </c>
      <c r="B28" s="175" t="n">
        <f aca="false">COUNTIF(B4:B24,"&gt;3000")</f>
        <v>1</v>
      </c>
      <c r="C28" s="175" t="n">
        <f aca="false">COUNTIF(C4:C24,"&gt;3000")</f>
        <v>1</v>
      </c>
      <c r="D28" s="175" t="n">
        <f aca="false">COUNTIF(D4:D24,"&gt;3000")</f>
        <v>0</v>
      </c>
      <c r="E28" s="175" t="n">
        <f aca="false">COUNTIF(E4:E24,"&gt;3000")</f>
        <v>0</v>
      </c>
      <c r="F28" s="175" t="n">
        <f aca="false">COUNTIF(F4:F24,"&gt;3000")</f>
        <v>0</v>
      </c>
      <c r="G28" s="175" t="n">
        <f aca="false">COUNTIF(G4:G24,"&gt;3000")</f>
        <v>1</v>
      </c>
      <c r="H28" s="175" t="n">
        <f aca="false">COUNTIF(H4:H24,"&gt;3000")</f>
        <v>1</v>
      </c>
      <c r="I28" s="175" t="n">
        <f aca="false">COUNTIF(I4:I24,"&gt;3000")</f>
        <v>0</v>
      </c>
      <c r="J28" s="175" t="n">
        <f aca="false">COUNTIF(J4:J24,"&gt;3000")</f>
        <v>0</v>
      </c>
    </row>
    <row r="29" s="1" customFormat="true" ht="15" hidden="false" customHeight="false" outlineLevel="0" collapsed="false">
      <c r="A29" s="65" t="s">
        <v>148</v>
      </c>
    </row>
    <row r="30" s="1" customFormat="true" ht="15" hidden="false" customHeight="false" outlineLevel="0" collapsed="false">
      <c r="A30" s="65" t="s">
        <v>137</v>
      </c>
    </row>
    <row r="31" s="1" customFormat="true" ht="15" hidden="false" customHeight="false" outlineLevel="0" collapsed="false">
      <c r="A31" s="65" t="s">
        <v>54</v>
      </c>
    </row>
    <row r="32" s="1" customFormat="true" ht="15" hidden="false" customHeight="false" outlineLevel="0" collapsed="false"/>
  </sheetData>
  <mergeCells count="3">
    <mergeCell ref="B1:J1"/>
    <mergeCell ref="T3:U3"/>
    <mergeCell ref="T10:U10"/>
  </mergeCells>
  <conditionalFormatting sqref="B4:B24">
    <cfRule type="cellIs" priority="2" operator="greaterThan" aboveAverage="0" equalAverage="0" bottom="0" percent="0" rank="0" text="" dxfId="195">
      <formula>3000</formula>
    </cfRule>
    <cfRule type="cellIs" priority="3" operator="greaterThan" aboveAverage="0" equalAverage="0" bottom="0" percent="0" rank="0" text="" dxfId="196">
      <formula>1500</formula>
    </cfRule>
    <cfRule type="cellIs" priority="4" operator="greaterThan" aboveAverage="0" equalAverage="0" bottom="0" percent="0" rank="0" text="" dxfId="197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false" hidden="false" outlineLevel="0" max="9" min="4" style="1" width="9.14"/>
    <col collapsed="false" customWidth="true" hidden="false" outlineLevel="0" max="10" min="10" style="1" width="8.28"/>
    <col collapsed="false" customWidth="true" hidden="false" outlineLevel="0" max="11" min="11" style="1" width="11.99"/>
    <col collapsed="false" customWidth="true" hidden="false" outlineLevel="0" max="12" min="12" style="1" width="7.99"/>
    <col collapsed="false" customWidth="true" hidden="false" outlineLevel="0" max="13" min="13" style="1" width="11.28"/>
    <col collapsed="false" customWidth="true" hidden="false" outlineLevel="0" max="14" min="14" style="1" width="9.28"/>
    <col collapsed="false" customWidth="true" hidden="false" outlineLevel="0" max="15" min="15" style="1" width="12.14"/>
    <col collapsed="false" customWidth="true" hidden="false" outlineLevel="0" max="17" min="16" style="1" width="13.99"/>
    <col collapsed="false" customWidth="true" hidden="false" outlineLevel="0" max="18" min="18" style="1" width="16.56"/>
    <col collapsed="false" customWidth="true" hidden="false" outlineLevel="0" max="19" min="19" style="1" width="4.99"/>
    <col collapsed="false" customWidth="true" hidden="false" outlineLevel="0" max="20" min="20" style="1" width="17.85"/>
    <col collapsed="false" customWidth="true" hidden="false" outlineLevel="0" max="21" min="21" style="1" width="8.56"/>
    <col collapsed="false" customWidth="false" hidden="false" outlineLevel="0" max="257" min="22" style="1" width="9.14"/>
  </cols>
  <sheetData>
    <row r="1" s="8" customFormat="true" ht="41.85" hidden="false" customHeight="true" outlineLevel="0" collapsed="false">
      <c r="A1" s="201" t="s">
        <v>0</v>
      </c>
      <c r="B1" s="3" t="s">
        <v>149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</row>
    <row r="2" s="8" customFormat="true" ht="24" hidden="false" customHeight="tru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20</v>
      </c>
      <c r="Q2" s="259" t="n">
        <v>40</v>
      </c>
      <c r="R2" s="260" t="n">
        <v>50</v>
      </c>
    </row>
    <row r="3" customFormat="false" ht="17.1" hidden="false" customHeight="true" outlineLevel="0" collapsed="false">
      <c r="A3" s="17"/>
      <c r="B3" s="131" t="s">
        <v>83</v>
      </c>
      <c r="C3" s="131" t="s">
        <v>83</v>
      </c>
      <c r="D3" s="301" t="s">
        <v>83</v>
      </c>
      <c r="E3" s="301" t="s">
        <v>83</v>
      </c>
      <c r="F3" s="301" t="s">
        <v>83</v>
      </c>
      <c r="G3" s="301" t="s">
        <v>83</v>
      </c>
      <c r="H3" s="301" t="s">
        <v>83</v>
      </c>
      <c r="I3" s="301" t="s">
        <v>83</v>
      </c>
      <c r="J3" s="301" t="s">
        <v>83</v>
      </c>
      <c r="K3" s="137"/>
      <c r="L3" s="131" t="s">
        <v>83</v>
      </c>
      <c r="M3" s="131" t="s">
        <v>83</v>
      </c>
      <c r="N3" s="131" t="s">
        <v>83</v>
      </c>
      <c r="O3" s="131" t="s">
        <v>83</v>
      </c>
      <c r="P3" s="252"/>
      <c r="Q3" s="131"/>
      <c r="R3" s="252"/>
      <c r="T3" s="261" t="s">
        <v>104</v>
      </c>
      <c r="U3" s="261"/>
    </row>
    <row r="4" customFormat="false" ht="17.1" hidden="false" customHeight="true" outlineLevel="0" collapsed="false">
      <c r="A4" s="20" t="s">
        <v>84</v>
      </c>
      <c r="B4" s="56" t="n">
        <v>1.5</v>
      </c>
      <c r="C4" s="276" t="n">
        <v>1.4</v>
      </c>
      <c r="D4" s="57" t="n">
        <v>0.8</v>
      </c>
      <c r="E4" s="57" t="n">
        <v>0.25</v>
      </c>
      <c r="F4" s="57" t="n">
        <v>1.3</v>
      </c>
      <c r="G4" s="57" t="n">
        <v>1.9</v>
      </c>
      <c r="H4" s="57" t="n">
        <v>0.5</v>
      </c>
      <c r="I4" s="57" t="n">
        <v>3.8</v>
      </c>
      <c r="J4" s="57" t="n">
        <v>1.7</v>
      </c>
      <c r="K4" s="282" t="n">
        <f aca="false">COUNT(B4:J4)</f>
        <v>9</v>
      </c>
      <c r="L4" s="273" t="n">
        <f aca="false">AVERAGE(B4:J4)</f>
        <v>1.46111111111111</v>
      </c>
      <c r="M4" s="273" t="n">
        <f aca="false">STDEV(B4:J4)</f>
        <v>1.03554870050187</v>
      </c>
      <c r="N4" s="273" t="n">
        <f aca="false">MIN(B4:J4)</f>
        <v>0.25</v>
      </c>
      <c r="O4" s="273" t="n">
        <f aca="false">MAX(B4:J4)</f>
        <v>3.8</v>
      </c>
      <c r="P4" s="264" t="n">
        <f aca="false">COUNTIF(B4:J4,"&gt;20")</f>
        <v>0</v>
      </c>
      <c r="Q4" s="264" t="n">
        <f aca="false">COUNTIF(B4:J4,"&gt;40")</f>
        <v>0</v>
      </c>
      <c r="R4" s="264" t="n">
        <f aca="false">COUNTIF(B4:J4,"&gt;50")</f>
        <v>0</v>
      </c>
      <c r="T4" s="265" t="s">
        <v>124</v>
      </c>
      <c r="U4" s="297" t="n">
        <f aca="false">AVERAGE(B4:J24)</f>
        <v>4.3396174863388</v>
      </c>
    </row>
    <row r="5" customFormat="false" ht="17.1" hidden="false" customHeight="true" outlineLevel="0" collapsed="false">
      <c r="A5" s="20" t="s">
        <v>85</v>
      </c>
      <c r="B5" s="56" t="n">
        <v>1.6</v>
      </c>
      <c r="C5" s="276" t="n">
        <v>1.8</v>
      </c>
      <c r="D5" s="57" t="n">
        <v>1.7</v>
      </c>
      <c r="E5" s="57" t="n">
        <v>0.25</v>
      </c>
      <c r="F5" s="57" t="n">
        <v>0.9</v>
      </c>
      <c r="G5" s="57" t="n">
        <v>1.4</v>
      </c>
      <c r="H5" s="57" t="n">
        <v>0.25</v>
      </c>
      <c r="I5" s="57" t="s">
        <v>43</v>
      </c>
      <c r="J5" s="57" t="s">
        <v>43</v>
      </c>
      <c r="K5" s="282" t="n">
        <f aca="false">COUNT(B5:J5)</f>
        <v>7</v>
      </c>
      <c r="L5" s="273" t="n">
        <f aca="false">AVERAGE(B5:J5)</f>
        <v>1.12857142857143</v>
      </c>
      <c r="M5" s="273" t="n">
        <f aca="false">STDEV(B5:J5)</f>
        <v>0.666993967274782</v>
      </c>
      <c r="N5" s="273" t="n">
        <f aca="false">MIN(B5:J5)</f>
        <v>0.25</v>
      </c>
      <c r="O5" s="273" t="n">
        <f aca="false">MAX(B5:J5)</f>
        <v>1.8</v>
      </c>
      <c r="P5" s="264" t="n">
        <f aca="false">COUNTIF(B5:J5,"&gt;20")</f>
        <v>0</v>
      </c>
      <c r="Q5" s="264" t="n">
        <f aca="false">COUNTIF(B5:J5,"&gt;40")</f>
        <v>0</v>
      </c>
      <c r="R5" s="264" t="n">
        <f aca="false">COUNTIF(B5:J5,"&gt;50")</f>
        <v>0</v>
      </c>
      <c r="T5" s="265" t="s">
        <v>125</v>
      </c>
      <c r="U5" s="297" t="n">
        <f aca="false">MAX(B4:J24)</f>
        <v>107.1</v>
      </c>
    </row>
    <row r="6" customFormat="false" ht="17.1" hidden="false" customHeight="true" outlineLevel="0" collapsed="false">
      <c r="A6" s="20" t="s">
        <v>86</v>
      </c>
      <c r="B6" s="56" t="n">
        <v>2.7</v>
      </c>
      <c r="C6" s="276" t="n">
        <v>2.7</v>
      </c>
      <c r="D6" s="57" t="n">
        <v>2.6</v>
      </c>
      <c r="E6" s="57" t="n">
        <v>0.25</v>
      </c>
      <c r="F6" s="57" t="n">
        <v>0.8</v>
      </c>
      <c r="G6" s="57" t="n">
        <v>1.3</v>
      </c>
      <c r="H6" s="275" t="n">
        <v>22.2</v>
      </c>
      <c r="I6" s="57" t="n">
        <v>3.7</v>
      </c>
      <c r="J6" s="57" t="n">
        <v>1.4</v>
      </c>
      <c r="K6" s="282" t="n">
        <f aca="false">COUNT(B6:J6)</f>
        <v>9</v>
      </c>
      <c r="L6" s="273" t="n">
        <f aca="false">AVERAGE(B6:J6)</f>
        <v>4.18333333333333</v>
      </c>
      <c r="M6" s="273" t="n">
        <f aca="false">STDEV(B6:J6)</f>
        <v>6.84397545290747</v>
      </c>
      <c r="N6" s="273" t="n">
        <f aca="false">MIN(B6:J6)</f>
        <v>0.25</v>
      </c>
      <c r="O6" s="273" t="n">
        <f aca="false">MAX(B6:J6)</f>
        <v>22.2</v>
      </c>
      <c r="P6" s="264" t="n">
        <f aca="false">COUNTIF(B6:J6,"&gt;20")</f>
        <v>1</v>
      </c>
      <c r="Q6" s="264" t="n">
        <f aca="false">COUNTIF(B6:J6,"&gt;40")</f>
        <v>0</v>
      </c>
      <c r="R6" s="264" t="n">
        <f aca="false">COUNTIF(B6:J6,"&gt;50")</f>
        <v>0</v>
      </c>
      <c r="T6" s="265" t="s">
        <v>126</v>
      </c>
      <c r="U6" s="297" t="n">
        <f aca="false">MIN(B4:J24)</f>
        <v>0.25</v>
      </c>
    </row>
    <row r="7" customFormat="false" ht="17.1" hidden="false" customHeight="true" outlineLevel="0" collapsed="false">
      <c r="A7" s="20" t="s">
        <v>87</v>
      </c>
      <c r="B7" s="56" t="n">
        <v>4.4</v>
      </c>
      <c r="C7" s="276" t="n">
        <v>2.6</v>
      </c>
      <c r="D7" s="57" t="n">
        <v>2.5</v>
      </c>
      <c r="E7" s="57" t="n">
        <v>3.5</v>
      </c>
      <c r="F7" s="57" t="n">
        <v>2.7</v>
      </c>
      <c r="G7" s="57" t="n">
        <v>0.7</v>
      </c>
      <c r="H7" s="57" t="n">
        <v>3.4</v>
      </c>
      <c r="I7" s="295" t="n">
        <v>46.5</v>
      </c>
      <c r="J7" s="57" t="n">
        <v>1.8</v>
      </c>
      <c r="K7" s="282" t="n">
        <f aca="false">COUNT(B7:J7)</f>
        <v>9</v>
      </c>
      <c r="L7" s="273" t="n">
        <f aca="false">AVERAGE(B7:J7)</f>
        <v>7.56666666666667</v>
      </c>
      <c r="M7" s="273" t="n">
        <f aca="false">STDEV(B7:J7)</f>
        <v>14.6379643393472</v>
      </c>
      <c r="N7" s="273" t="n">
        <f aca="false">MIN(B7:J7)</f>
        <v>0.7</v>
      </c>
      <c r="O7" s="273" t="n">
        <f aca="false">MAX(B7:J7)</f>
        <v>46.5</v>
      </c>
      <c r="P7" s="264" t="n">
        <f aca="false">COUNTIF(B7:J7,"&gt;20")</f>
        <v>1</v>
      </c>
      <c r="Q7" s="264" t="n">
        <f aca="false">COUNTIF(B7:J7,"&gt;40")</f>
        <v>1</v>
      </c>
      <c r="R7" s="264" t="n">
        <f aca="false">COUNTIF(B7:J7,"&gt;50")</f>
        <v>0</v>
      </c>
      <c r="T7" s="265" t="s">
        <v>127</v>
      </c>
      <c r="U7" s="267" t="n">
        <f aca="false">SUM(K4:K24)</f>
        <v>183</v>
      </c>
    </row>
    <row r="8" customFormat="false" ht="17.1" hidden="false" customHeight="true" outlineLevel="0" collapsed="false">
      <c r="A8" s="20" t="s">
        <v>88</v>
      </c>
      <c r="B8" s="56" t="n">
        <v>3.2</v>
      </c>
      <c r="C8" s="276" t="n">
        <v>3</v>
      </c>
      <c r="D8" s="57" t="n">
        <v>3.2</v>
      </c>
      <c r="E8" s="57" t="n">
        <v>2.8</v>
      </c>
      <c r="F8" s="57" t="n">
        <v>4.6</v>
      </c>
      <c r="G8" s="57" t="n">
        <v>5.1</v>
      </c>
      <c r="H8" s="57" t="n">
        <v>0.6</v>
      </c>
      <c r="I8" s="57" t="n">
        <v>1.8</v>
      </c>
      <c r="J8" s="57" t="n">
        <v>2.8</v>
      </c>
      <c r="K8" s="282" t="n">
        <f aca="false">COUNT(B8:J8)</f>
        <v>9</v>
      </c>
      <c r="L8" s="273" t="n">
        <f aca="false">AVERAGE(B8:J8)</f>
        <v>3.01111111111111</v>
      </c>
      <c r="M8" s="273" t="n">
        <f aca="false">STDEV(B8:J8)</f>
        <v>1.33832399332565</v>
      </c>
      <c r="N8" s="273" t="n">
        <f aca="false">MIN(B8:J8)</f>
        <v>0.6</v>
      </c>
      <c r="O8" s="273" t="n">
        <f aca="false">MAX(B8:J8)</f>
        <v>5.1</v>
      </c>
      <c r="P8" s="264" t="n">
        <f aca="false">COUNTIF(B8:J8,"&gt;20")</f>
        <v>0</v>
      </c>
      <c r="Q8" s="264" t="n">
        <f aca="false">COUNTIF(B8:J8,"&gt;40")</f>
        <v>0</v>
      </c>
      <c r="R8" s="264" t="n">
        <f aca="false">COUNTIF(B8:J8,"&gt;50")</f>
        <v>0</v>
      </c>
      <c r="T8" s="261"/>
    </row>
    <row r="9" customFormat="false" ht="17.1" hidden="false" customHeight="true" outlineLevel="0" collapsed="false">
      <c r="A9" s="20" t="s">
        <v>89</v>
      </c>
      <c r="B9" s="314" t="n">
        <v>23.7</v>
      </c>
      <c r="C9" s="276" t="n">
        <v>2</v>
      </c>
      <c r="D9" s="57" t="n">
        <v>3.3</v>
      </c>
      <c r="E9" s="57" t="n">
        <v>3.4</v>
      </c>
      <c r="F9" s="57" t="n">
        <v>4.6</v>
      </c>
      <c r="G9" s="275" t="n">
        <v>23.6</v>
      </c>
      <c r="H9" s="57" t="n">
        <v>0.9</v>
      </c>
      <c r="I9" s="57" t="n">
        <v>3.6</v>
      </c>
      <c r="J9" s="57" t="n">
        <v>2.6</v>
      </c>
      <c r="K9" s="282" t="n">
        <f aca="false">COUNT(B9:J9)</f>
        <v>9</v>
      </c>
      <c r="L9" s="273" t="n">
        <f aca="false">AVERAGE(B9:J9)</f>
        <v>7.52222222222222</v>
      </c>
      <c r="M9" s="273" t="n">
        <f aca="false">STDEV(B9:J9)</f>
        <v>9.20282263462925</v>
      </c>
      <c r="N9" s="273" t="n">
        <f aca="false">MIN(B9:J9)</f>
        <v>0.9</v>
      </c>
      <c r="O9" s="273" t="n">
        <f aca="false">MAX(B9:J9)</f>
        <v>23.7</v>
      </c>
      <c r="P9" s="264" t="n">
        <f aca="false">COUNTIF(B9:J9,"&gt;20")</f>
        <v>2</v>
      </c>
      <c r="Q9" s="264" t="n">
        <f aca="false">COUNTIF(B9:J9,"&gt;40")</f>
        <v>0</v>
      </c>
      <c r="R9" s="264" t="n">
        <f aca="false">COUNTIF(B9:J9,"&gt;50")</f>
        <v>0</v>
      </c>
      <c r="T9" s="261"/>
    </row>
    <row r="10" customFormat="false" ht="17.1" hidden="false" customHeight="true" outlineLevel="0" collapsed="false">
      <c r="A10" s="20" t="s">
        <v>90</v>
      </c>
      <c r="B10" s="56" t="n">
        <v>3.4</v>
      </c>
      <c r="C10" s="276" t="n">
        <v>3.2</v>
      </c>
      <c r="D10" s="57" t="n">
        <v>3.2</v>
      </c>
      <c r="E10" s="57" t="n">
        <v>3.4</v>
      </c>
      <c r="F10" s="57" t="n">
        <v>3.8</v>
      </c>
      <c r="G10" s="57" t="n">
        <v>1.9</v>
      </c>
      <c r="H10" s="57" t="n">
        <v>1.4</v>
      </c>
      <c r="I10" s="57" t="n">
        <v>1.7</v>
      </c>
      <c r="J10" s="57" t="n">
        <v>1.5</v>
      </c>
      <c r="K10" s="282" t="n">
        <f aca="false">COUNT(B10:J10)</f>
        <v>9</v>
      </c>
      <c r="L10" s="273" t="n">
        <f aca="false">AVERAGE(B10:J10)</f>
        <v>2.61111111111111</v>
      </c>
      <c r="M10" s="273" t="n">
        <f aca="false">STDEV(B10:J10)</f>
        <v>0.961046882889233</v>
      </c>
      <c r="N10" s="273" t="n">
        <f aca="false">MIN(B10:J10)</f>
        <v>1.4</v>
      </c>
      <c r="O10" s="273" t="n">
        <f aca="false">MAX(B10:J10)</f>
        <v>3.8</v>
      </c>
      <c r="P10" s="264" t="n">
        <f aca="false">COUNTIF(B10:J10,"&gt;20")</f>
        <v>0</v>
      </c>
      <c r="Q10" s="264" t="n">
        <f aca="false">COUNTIF(B10:J10,"&gt;40")</f>
        <v>0</v>
      </c>
      <c r="R10" s="264" t="n">
        <f aca="false">COUNTIF(B10:J10,"&gt;50")</f>
        <v>0</v>
      </c>
      <c r="T10" s="261"/>
      <c r="U10" s="261"/>
    </row>
    <row r="11" customFormat="false" ht="17.1" hidden="false" customHeight="true" outlineLevel="0" collapsed="false">
      <c r="A11" s="20" t="s">
        <v>91</v>
      </c>
      <c r="B11" s="56" t="n">
        <v>3.9</v>
      </c>
      <c r="C11" s="276" t="n">
        <v>3.7</v>
      </c>
      <c r="D11" s="57" t="n">
        <v>3.3</v>
      </c>
      <c r="E11" s="57" t="n">
        <v>2.7</v>
      </c>
      <c r="F11" s="57" t="n">
        <v>4.6</v>
      </c>
      <c r="G11" s="57" t="n">
        <v>1.8</v>
      </c>
      <c r="H11" s="57" t="n">
        <v>1.4</v>
      </c>
      <c r="I11" s="57" t="n">
        <v>2.2</v>
      </c>
      <c r="J11" s="57" t="n">
        <v>1.9</v>
      </c>
      <c r="K11" s="282" t="n">
        <f aca="false">COUNT(B11:J11)</f>
        <v>9</v>
      </c>
      <c r="L11" s="273" t="n">
        <f aca="false">AVERAGE(B11:J11)</f>
        <v>2.83333333333333</v>
      </c>
      <c r="M11" s="273" t="n">
        <f aca="false">STDEV(B11:J11)</f>
        <v>1.09772492000501</v>
      </c>
      <c r="N11" s="273" t="n">
        <f aca="false">MIN(B11:J11)</f>
        <v>1.4</v>
      </c>
      <c r="O11" s="273" t="n">
        <f aca="false">MAX(B11:J11)</f>
        <v>4.6</v>
      </c>
      <c r="P11" s="264" t="n">
        <f aca="false">COUNTIF(B11:J11,"&gt;20")</f>
        <v>0</v>
      </c>
      <c r="Q11" s="264" t="n">
        <f aca="false">COUNTIF(B11:J11,"&gt;40")</f>
        <v>0</v>
      </c>
      <c r="R11" s="264" t="n">
        <f aca="false">COUNTIF(B11:J11,"&gt;50")</f>
        <v>0</v>
      </c>
      <c r="T11" s="265"/>
      <c r="U11" s="297"/>
    </row>
    <row r="12" customFormat="false" ht="17.1" hidden="false" customHeight="true" outlineLevel="0" collapsed="false">
      <c r="A12" s="20" t="s">
        <v>92</v>
      </c>
      <c r="B12" s="56" t="n">
        <v>2.2</v>
      </c>
      <c r="C12" s="276" t="n">
        <v>1.9</v>
      </c>
      <c r="D12" s="57" t="n">
        <v>2.1</v>
      </c>
      <c r="E12" s="57" t="n">
        <v>3.8</v>
      </c>
      <c r="F12" s="57" t="n">
        <v>3.3</v>
      </c>
      <c r="G12" s="57" t="n">
        <v>0.8</v>
      </c>
      <c r="H12" s="275" t="n">
        <v>38.1</v>
      </c>
      <c r="I12" s="295" t="n">
        <v>46.1</v>
      </c>
      <c r="J12" s="57" t="n">
        <v>2.8</v>
      </c>
      <c r="K12" s="282" t="n">
        <f aca="false">COUNT(B12:J12)</f>
        <v>9</v>
      </c>
      <c r="L12" s="273" t="n">
        <f aca="false">AVERAGE(B12:J12)</f>
        <v>11.2333333333333</v>
      </c>
      <c r="M12" s="273" t="n">
        <f aca="false">STDEV(B12:J12)</f>
        <v>17.6344832643319</v>
      </c>
      <c r="N12" s="273" t="n">
        <f aca="false">MIN(B12:J12)</f>
        <v>0.8</v>
      </c>
      <c r="O12" s="273" t="n">
        <f aca="false">MAX(B12:J12)</f>
        <v>46.1</v>
      </c>
      <c r="P12" s="264" t="n">
        <f aca="false">COUNTIF(B12:J12,"&gt;20")</f>
        <v>2</v>
      </c>
      <c r="Q12" s="264" t="n">
        <f aca="false">COUNTIF(B12:J12,"&gt;40")</f>
        <v>1</v>
      </c>
      <c r="R12" s="264" t="n">
        <f aca="false">COUNTIF(B12:J12,"&gt;50")</f>
        <v>0</v>
      </c>
      <c r="T12" s="265"/>
      <c r="U12" s="297"/>
    </row>
    <row r="13" customFormat="false" ht="17.1" hidden="false" customHeight="true" outlineLevel="0" collapsed="false">
      <c r="A13" s="20" t="s">
        <v>93</v>
      </c>
      <c r="B13" s="56" t="n">
        <v>5.7</v>
      </c>
      <c r="C13" s="276" t="n">
        <v>5.4</v>
      </c>
      <c r="D13" s="57" t="n">
        <v>4.6</v>
      </c>
      <c r="E13" s="57" t="n">
        <v>3.9</v>
      </c>
      <c r="F13" s="57" t="n">
        <v>5.5</v>
      </c>
      <c r="G13" s="57" t="n">
        <v>4.1</v>
      </c>
      <c r="H13" s="57" t="n">
        <v>3.7</v>
      </c>
      <c r="I13" s="57" t="n">
        <v>3</v>
      </c>
      <c r="J13" s="57" t="n">
        <v>5.2</v>
      </c>
      <c r="K13" s="282" t="n">
        <f aca="false">COUNT(B13:J13)</f>
        <v>9</v>
      </c>
      <c r="L13" s="273" t="n">
        <f aca="false">AVERAGE(B13:J13)</f>
        <v>4.56666666666667</v>
      </c>
      <c r="M13" s="273" t="n">
        <f aca="false">STDEV(B13:J13)</f>
        <v>0.943398113205661</v>
      </c>
      <c r="N13" s="273" t="n">
        <f aca="false">MIN(B13:J13)</f>
        <v>3</v>
      </c>
      <c r="O13" s="273" t="n">
        <f aca="false">MAX(B13:J13)</f>
        <v>5.7</v>
      </c>
      <c r="P13" s="264" t="n">
        <f aca="false">COUNTIF(B13:J13,"&gt;20")</f>
        <v>0</v>
      </c>
      <c r="Q13" s="264" t="n">
        <f aca="false">COUNTIF(B13:J13,"&gt;40")</f>
        <v>0</v>
      </c>
      <c r="R13" s="264" t="n">
        <f aca="false">COUNTIF(B13:J13,"&gt;50")</f>
        <v>0</v>
      </c>
      <c r="T13" s="265"/>
      <c r="U13" s="297"/>
    </row>
    <row r="14" customFormat="false" ht="17.1" hidden="false" customHeight="true" outlineLevel="0" collapsed="false">
      <c r="A14" s="20" t="s">
        <v>94</v>
      </c>
      <c r="B14" s="56" t="n">
        <v>5.5</v>
      </c>
      <c r="C14" s="276" t="n">
        <v>2.7</v>
      </c>
      <c r="D14" s="57" t="n">
        <v>2.6</v>
      </c>
      <c r="E14" s="57" t="n">
        <v>1.2</v>
      </c>
      <c r="F14" s="57" t="n">
        <v>2.1</v>
      </c>
      <c r="G14" s="57" t="n">
        <v>1.1</v>
      </c>
      <c r="H14" s="57" t="n">
        <v>1.6</v>
      </c>
      <c r="I14" s="57" t="n">
        <v>2.9</v>
      </c>
      <c r="J14" s="57" t="n">
        <v>1.5</v>
      </c>
      <c r="K14" s="282" t="n">
        <f aca="false">COUNT(B14:J14)</f>
        <v>9</v>
      </c>
      <c r="L14" s="273" t="n">
        <f aca="false">AVERAGE(B14:J14)</f>
        <v>2.35555555555556</v>
      </c>
      <c r="M14" s="273" t="n">
        <f aca="false">STDEV(B14:J14)</f>
        <v>1.35287759157205</v>
      </c>
      <c r="N14" s="273" t="n">
        <f aca="false">MIN(B14:J14)</f>
        <v>1.1</v>
      </c>
      <c r="O14" s="273" t="n">
        <f aca="false">MAX(B14:J14)</f>
        <v>5.5</v>
      </c>
      <c r="P14" s="264" t="n">
        <f aca="false">COUNTIF(B14:J14,"&gt;20")</f>
        <v>0</v>
      </c>
      <c r="Q14" s="264" t="n">
        <f aca="false">COUNTIF(B14:J14,"&gt;40")</f>
        <v>0</v>
      </c>
      <c r="R14" s="264" t="n">
        <f aca="false">COUNTIF(B14:J14,"&gt;50")</f>
        <v>0</v>
      </c>
      <c r="T14" s="265"/>
      <c r="U14" s="267"/>
    </row>
    <row r="15" customFormat="false" ht="17.1" hidden="false" customHeight="true" outlineLevel="0" collapsed="false">
      <c r="A15" s="20" t="s">
        <v>95</v>
      </c>
      <c r="B15" s="56" t="n">
        <v>1.8</v>
      </c>
      <c r="C15" s="276" t="n">
        <v>1.8</v>
      </c>
      <c r="D15" s="57" t="n">
        <v>1.5</v>
      </c>
      <c r="E15" s="57" t="n">
        <v>0.25</v>
      </c>
      <c r="F15" s="57" t="n">
        <v>1.8</v>
      </c>
      <c r="G15" s="57" t="n">
        <v>0.3</v>
      </c>
      <c r="H15" s="57" t="n">
        <v>0.9</v>
      </c>
      <c r="I15" s="57" t="n">
        <v>0.7</v>
      </c>
      <c r="J15" s="57" t="n">
        <v>0.3</v>
      </c>
      <c r="K15" s="282" t="n">
        <f aca="false">COUNT(B15:J15)</f>
        <v>9</v>
      </c>
      <c r="L15" s="273" t="n">
        <f aca="false">AVERAGE(B15:J15)</f>
        <v>1.03888888888889</v>
      </c>
      <c r="M15" s="273" t="n">
        <f aca="false">STDEV(B15:J15)</f>
        <v>0.689101669647601</v>
      </c>
      <c r="N15" s="273" t="n">
        <f aca="false">MIN(B15:J15)</f>
        <v>0.25</v>
      </c>
      <c r="O15" s="273" t="n">
        <f aca="false">MAX(B15:J15)</f>
        <v>1.8</v>
      </c>
      <c r="P15" s="264" t="n">
        <f aca="false">COUNTIF(B15:J15,"&gt;20")</f>
        <v>0</v>
      </c>
      <c r="Q15" s="264" t="n">
        <f aca="false">COUNTIF(B15:J15,"&gt;40")</f>
        <v>0</v>
      </c>
      <c r="R15" s="264" t="n">
        <f aca="false">COUNTIF(B15:J15,"&gt;50")</f>
        <v>0</v>
      </c>
    </row>
    <row r="16" customFormat="false" ht="16.5" hidden="false" customHeight="true" outlineLevel="0" collapsed="false">
      <c r="A16" s="20" t="s">
        <v>96</v>
      </c>
      <c r="B16" s="56" t="n">
        <v>1.6</v>
      </c>
      <c r="C16" s="276" t="n">
        <v>2.3</v>
      </c>
      <c r="D16" s="57" t="n">
        <v>1.7</v>
      </c>
      <c r="E16" s="57" t="n">
        <v>0.6</v>
      </c>
      <c r="F16" s="57" t="n">
        <v>1.5</v>
      </c>
      <c r="G16" s="57" t="n">
        <v>0.3</v>
      </c>
      <c r="H16" s="57" t="n">
        <v>0.25</v>
      </c>
      <c r="I16" s="57" t="n">
        <v>0.7</v>
      </c>
      <c r="J16" s="57" t="n">
        <v>0.25</v>
      </c>
      <c r="K16" s="282" t="n">
        <f aca="false">COUNT(B16:J16)</f>
        <v>9</v>
      </c>
      <c r="L16" s="273" t="n">
        <f aca="false">AVERAGE(B16:J16)</f>
        <v>1.02222222222222</v>
      </c>
      <c r="M16" s="273" t="n">
        <f aca="false">STDEV(B16:J16)</f>
        <v>0.762443076199426</v>
      </c>
      <c r="N16" s="273" t="n">
        <f aca="false">MIN(B16:J16)</f>
        <v>0.25</v>
      </c>
      <c r="O16" s="273" t="n">
        <f aca="false">MAX(B16:J16)</f>
        <v>2.3</v>
      </c>
      <c r="P16" s="264" t="n">
        <f aca="false">COUNTIF(B16:J16,"&gt;20")</f>
        <v>0</v>
      </c>
      <c r="Q16" s="264" t="n">
        <f aca="false">COUNTIF(B16:J16,"&gt;40")</f>
        <v>0</v>
      </c>
      <c r="R16" s="264" t="n">
        <f aca="false">COUNTIF(B16:J16,"&gt;50")</f>
        <v>0</v>
      </c>
    </row>
    <row r="17" customFormat="false" ht="16.5" hidden="false" customHeight="true" outlineLevel="0" collapsed="false">
      <c r="A17" s="20" t="s">
        <v>97</v>
      </c>
      <c r="B17" s="56" t="n">
        <v>107.1</v>
      </c>
      <c r="C17" s="276" t="n">
        <v>17.9</v>
      </c>
      <c r="D17" s="57" t="n">
        <v>1.3</v>
      </c>
      <c r="E17" s="57" t="n">
        <v>7.3</v>
      </c>
      <c r="F17" s="57" t="n">
        <v>2.3</v>
      </c>
      <c r="G17" s="57" t="n">
        <v>10.7</v>
      </c>
      <c r="H17" s="57" t="n">
        <v>6.8</v>
      </c>
      <c r="I17" s="57" t="s">
        <v>43</v>
      </c>
      <c r="J17" s="57" t="s">
        <v>43</v>
      </c>
      <c r="K17" s="282" t="n">
        <f aca="false">COUNT(B17:J17)</f>
        <v>7</v>
      </c>
      <c r="L17" s="273" t="n">
        <f aca="false">AVERAGE(B17:J17)</f>
        <v>21.9142857142857</v>
      </c>
      <c r="M17" s="273" t="n">
        <f aca="false">STDEV(B17:J17)</f>
        <v>37.969655804402</v>
      </c>
      <c r="N17" s="273" t="n">
        <f aca="false">MIN(B17:J17)</f>
        <v>1.3</v>
      </c>
      <c r="O17" s="273" t="n">
        <f aca="false">MAX(B17:J17)</f>
        <v>107.1</v>
      </c>
      <c r="P17" s="264" t="n">
        <f aca="false">COUNTIF(B17:J17,"&gt;20")</f>
        <v>1</v>
      </c>
      <c r="Q17" s="264" t="n">
        <f aca="false">COUNTIF(B17:J17,"&gt;40")</f>
        <v>1</v>
      </c>
      <c r="R17" s="264" t="n">
        <f aca="false">COUNTIF(B17:J17,"&gt;50")</f>
        <v>1</v>
      </c>
    </row>
    <row r="18" customFormat="false" ht="16.5" hidden="false" customHeight="true" outlineLevel="0" collapsed="false">
      <c r="A18" s="20" t="s">
        <v>98</v>
      </c>
      <c r="B18" s="56" t="n">
        <v>1.6</v>
      </c>
      <c r="C18" s="276" t="n">
        <v>9.9</v>
      </c>
      <c r="D18" s="57" t="n">
        <v>1.8</v>
      </c>
      <c r="E18" s="57" t="n">
        <v>0.25</v>
      </c>
      <c r="F18" s="57" t="n">
        <v>2.6</v>
      </c>
      <c r="G18" s="57" t="n">
        <v>1.3</v>
      </c>
      <c r="H18" s="57" t="n">
        <v>1.9</v>
      </c>
      <c r="I18" s="57" t="n">
        <v>2.6</v>
      </c>
      <c r="J18" s="57" t="n">
        <v>0.7</v>
      </c>
      <c r="K18" s="282" t="n">
        <f aca="false">COUNT(B18:J18)</f>
        <v>9</v>
      </c>
      <c r="L18" s="273" t="n">
        <f aca="false">AVERAGE(B18:J18)</f>
        <v>2.51666666666667</v>
      </c>
      <c r="M18" s="273" t="n">
        <f aca="false">STDEV(B18:J18)</f>
        <v>2.87619540365393</v>
      </c>
      <c r="N18" s="273" t="n">
        <f aca="false">MIN(B18:J18)</f>
        <v>0.25</v>
      </c>
      <c r="O18" s="273" t="n">
        <f aca="false">MAX(B18:J18)</f>
        <v>9.9</v>
      </c>
      <c r="P18" s="264" t="n">
        <f aca="false">COUNTIF(B18:J18,"&gt;20")</f>
        <v>0</v>
      </c>
      <c r="Q18" s="264" t="n">
        <f aca="false">COUNTIF(B18:J18,"&gt;40")</f>
        <v>0</v>
      </c>
      <c r="R18" s="264" t="n">
        <f aca="false">COUNTIF(B18:J18,"&gt;50")</f>
        <v>0</v>
      </c>
    </row>
    <row r="19" customFormat="false" ht="17.1" hidden="false" customHeight="true" outlineLevel="0" collapsed="false">
      <c r="A19" s="20" t="s">
        <v>99</v>
      </c>
      <c r="B19" s="56" t="n">
        <v>2.3</v>
      </c>
      <c r="C19" s="276" t="n">
        <v>3</v>
      </c>
      <c r="D19" s="57" t="n">
        <v>1.8</v>
      </c>
      <c r="E19" s="57" t="n">
        <v>2.1</v>
      </c>
      <c r="F19" s="57" t="n">
        <v>2.5</v>
      </c>
      <c r="G19" s="57" t="n">
        <v>8.9</v>
      </c>
      <c r="H19" s="57" t="n">
        <v>2.4</v>
      </c>
      <c r="I19" s="57" t="n">
        <v>1.8</v>
      </c>
      <c r="J19" s="57" t="n">
        <v>3.6</v>
      </c>
      <c r="K19" s="282" t="n">
        <f aca="false">COUNT(B19:J19)</f>
        <v>9</v>
      </c>
      <c r="L19" s="273" t="n">
        <f aca="false">AVERAGE(B19:J19)</f>
        <v>3.15555555555556</v>
      </c>
      <c r="M19" s="273" t="n">
        <f aca="false">STDEV(B19:J19)</f>
        <v>2.22885122378722</v>
      </c>
      <c r="N19" s="273" t="n">
        <f aca="false">MIN(B19:J19)</f>
        <v>1.8</v>
      </c>
      <c r="O19" s="273" t="n">
        <f aca="false">MAX(B19:J19)</f>
        <v>8.9</v>
      </c>
      <c r="P19" s="264" t="n">
        <f aca="false">COUNTIF(B19:J19,"&gt;20")</f>
        <v>0</v>
      </c>
      <c r="Q19" s="264" t="n">
        <f aca="false">COUNTIF(B19:J19,"&gt;40")</f>
        <v>0</v>
      </c>
      <c r="R19" s="264" t="n">
        <f aca="false">COUNTIF(B19:J19,"&gt;50")</f>
        <v>0</v>
      </c>
    </row>
    <row r="20" customFormat="false" ht="17.1" hidden="false" customHeight="true" outlineLevel="0" collapsed="false">
      <c r="A20" s="20" t="s">
        <v>100</v>
      </c>
      <c r="B20" s="56" t="n">
        <v>6.3</v>
      </c>
      <c r="C20" s="276" t="n">
        <v>3.9</v>
      </c>
      <c r="D20" s="57" t="n">
        <v>2.5</v>
      </c>
      <c r="E20" s="57" t="n">
        <v>2</v>
      </c>
      <c r="F20" s="57" t="n">
        <v>8.9</v>
      </c>
      <c r="G20" s="295" t="n">
        <v>46.5</v>
      </c>
      <c r="H20" s="57" t="n">
        <v>3.6</v>
      </c>
      <c r="I20" s="57" t="s">
        <v>43</v>
      </c>
      <c r="J20" s="57" t="s">
        <v>43</v>
      </c>
      <c r="K20" s="282" t="n">
        <f aca="false">COUNT(B20:J20)</f>
        <v>7</v>
      </c>
      <c r="L20" s="273" t="n">
        <f aca="false">AVERAGE(B20:J20)</f>
        <v>10.5285714285714</v>
      </c>
      <c r="M20" s="273" t="n">
        <f aca="false">STDEV(B20:J20)</f>
        <v>16.0396087115318</v>
      </c>
      <c r="N20" s="273" t="n">
        <f aca="false">MIN(B20:J20)</f>
        <v>2</v>
      </c>
      <c r="O20" s="273" t="n">
        <f aca="false">MAX(B20:J20)</f>
        <v>46.5</v>
      </c>
      <c r="P20" s="264" t="n">
        <f aca="false">COUNTIF(B20:J20,"&gt;20")</f>
        <v>1</v>
      </c>
      <c r="Q20" s="264" t="n">
        <f aca="false">COUNTIF(B20:J20,"&gt;40")</f>
        <v>1</v>
      </c>
      <c r="R20" s="264" t="n">
        <f aca="false">COUNTIF(B20:J20,"&gt;50")</f>
        <v>0</v>
      </c>
    </row>
    <row r="21" customFormat="false" ht="17.1" hidden="false" customHeight="true" outlineLevel="0" collapsed="false">
      <c r="A21" s="24" t="s">
        <v>28</v>
      </c>
      <c r="B21" s="56" t="n">
        <v>2.5</v>
      </c>
      <c r="C21" s="276" t="n">
        <v>1.7</v>
      </c>
      <c r="D21" s="57" t="n">
        <v>2.3</v>
      </c>
      <c r="E21" s="57" t="n">
        <v>1</v>
      </c>
      <c r="F21" s="57" t="n">
        <v>2.9</v>
      </c>
      <c r="G21" s="57" t="n">
        <v>0.8</v>
      </c>
      <c r="H21" s="57" t="n">
        <v>0.25</v>
      </c>
      <c r="I21" s="57" t="n">
        <v>0.7</v>
      </c>
      <c r="J21" s="57" t="n">
        <v>0.8</v>
      </c>
      <c r="K21" s="282" t="n">
        <f aca="false">COUNT(B21:J21)</f>
        <v>9</v>
      </c>
      <c r="L21" s="273" t="n">
        <f aca="false">AVERAGE(B21:J21)</f>
        <v>1.43888888888889</v>
      </c>
      <c r="M21" s="273" t="n">
        <f aca="false">STDEV(B21:J21)</f>
        <v>0.938009121017014</v>
      </c>
      <c r="N21" s="273" t="n">
        <f aca="false">MIN(B21:J21)</f>
        <v>0.25</v>
      </c>
      <c r="O21" s="273" t="n">
        <f aca="false">MAX(B21:J21)</f>
        <v>2.9</v>
      </c>
      <c r="P21" s="264" t="n">
        <f aca="false">COUNTIF(B21:J21,"&gt;20")</f>
        <v>0</v>
      </c>
      <c r="Q21" s="264" t="n">
        <f aca="false">COUNTIF(B21:J21,"&gt;40")</f>
        <v>0</v>
      </c>
      <c r="R21" s="264" t="n">
        <f aca="false">COUNTIF(B21:J21,"&gt;50")</f>
        <v>0</v>
      </c>
    </row>
    <row r="22" customFormat="false" ht="17.1" hidden="false" customHeight="true" outlineLevel="0" collapsed="false">
      <c r="A22" s="24" t="s">
        <v>29</v>
      </c>
      <c r="B22" s="56" t="n">
        <v>4.4</v>
      </c>
      <c r="C22" s="276" t="n">
        <v>3.1</v>
      </c>
      <c r="D22" s="57" t="n">
        <v>3.6</v>
      </c>
      <c r="E22" s="57" t="n">
        <v>2.5</v>
      </c>
      <c r="F22" s="57" t="n">
        <v>2.4</v>
      </c>
      <c r="G22" s="57" t="n">
        <v>0.8</v>
      </c>
      <c r="H22" s="57" t="n">
        <v>1.3</v>
      </c>
      <c r="I22" s="57" t="n">
        <v>2.2</v>
      </c>
      <c r="J22" s="57" t="n">
        <v>1.3</v>
      </c>
      <c r="K22" s="282" t="n">
        <f aca="false">COUNT(B22:J22)</f>
        <v>9</v>
      </c>
      <c r="L22" s="273" t="n">
        <f aca="false">AVERAGE(B22:J22)</f>
        <v>2.4</v>
      </c>
      <c r="M22" s="273" t="n">
        <f aca="false">STDEV(B22:J22)</f>
        <v>1.17046999107196</v>
      </c>
      <c r="N22" s="273" t="n">
        <f aca="false">MIN(B22:J22)</f>
        <v>0.8</v>
      </c>
      <c r="O22" s="273" t="n">
        <f aca="false">MAX(B22:J22)</f>
        <v>4.4</v>
      </c>
      <c r="P22" s="264" t="n">
        <f aca="false">COUNTIF(B22:J22,"&gt;20")</f>
        <v>0</v>
      </c>
      <c r="Q22" s="264" t="n">
        <f aca="false">COUNTIF(B22:J22,"&gt;40")</f>
        <v>0</v>
      </c>
      <c r="R22" s="264" t="n">
        <f aca="false">COUNTIF(B22:J22,"&gt;50")</f>
        <v>0</v>
      </c>
    </row>
    <row r="23" customFormat="false" ht="17.1" hidden="false" customHeight="true" outlineLevel="0" collapsed="false">
      <c r="A23" s="24" t="s">
        <v>30</v>
      </c>
      <c r="B23" s="56" t="n">
        <v>3</v>
      </c>
      <c r="C23" s="315" t="n">
        <v>2.5</v>
      </c>
      <c r="D23" s="57" t="n">
        <v>2.6</v>
      </c>
      <c r="E23" s="57" t="n">
        <v>1</v>
      </c>
      <c r="F23" s="57" t="n">
        <v>1.9</v>
      </c>
      <c r="G23" s="57" t="n">
        <v>1</v>
      </c>
      <c r="H23" s="57" t="n">
        <v>0.5</v>
      </c>
      <c r="I23" s="57" t="n">
        <v>0.7</v>
      </c>
      <c r="J23" s="57" t="n">
        <v>1.4</v>
      </c>
      <c r="K23" s="282" t="n">
        <f aca="false">COUNT(B23:J23)</f>
        <v>9</v>
      </c>
      <c r="L23" s="273" t="n">
        <f aca="false">AVERAGE(B23:J23)</f>
        <v>1.62222222222222</v>
      </c>
      <c r="M23" s="273" t="n">
        <f aca="false">STDEV(B23:J23)</f>
        <v>0.910738406154284</v>
      </c>
      <c r="N23" s="273" t="n">
        <f aca="false">MIN(B23:J23)</f>
        <v>0.5</v>
      </c>
      <c r="O23" s="273" t="n">
        <f aca="false">MAX(B23:J23)</f>
        <v>3</v>
      </c>
      <c r="P23" s="264" t="n">
        <f aca="false">COUNTIF(B23:J23,"&gt;20")</f>
        <v>0</v>
      </c>
      <c r="Q23" s="264" t="n">
        <f aca="false">COUNTIF(B23:J23,"&gt;40")</f>
        <v>0</v>
      </c>
      <c r="R23" s="264" t="n">
        <f aca="false">COUNTIF(B23:J23,"&gt;50")</f>
        <v>0</v>
      </c>
    </row>
    <row r="24" customFormat="false" ht="17.1" hidden="false" customHeight="true" outlineLevel="0" collapsed="false">
      <c r="A24" s="24" t="s">
        <v>31</v>
      </c>
      <c r="B24" s="316" t="n">
        <v>3.6</v>
      </c>
      <c r="C24" s="317" t="n">
        <v>2.7</v>
      </c>
      <c r="D24" s="318" t="n">
        <v>1.9</v>
      </c>
      <c r="E24" s="318" t="n">
        <v>0.6</v>
      </c>
      <c r="F24" s="318" t="n">
        <v>1.3</v>
      </c>
      <c r="G24" s="57" t="n">
        <v>0.9</v>
      </c>
      <c r="H24" s="57" t="n">
        <v>0.7</v>
      </c>
      <c r="I24" s="57" t="n">
        <v>1.6</v>
      </c>
      <c r="J24" s="57" t="n">
        <v>1</v>
      </c>
      <c r="K24" s="282" t="n">
        <f aca="false">COUNT(B24:J24)</f>
        <v>9</v>
      </c>
      <c r="L24" s="273" t="n">
        <f aca="false">AVERAGE(B24:J24)</f>
        <v>1.58888888888889</v>
      </c>
      <c r="M24" s="273" t="n">
        <f aca="false">STDEV(B24:J24)</f>
        <v>1.00305090155541</v>
      </c>
      <c r="N24" s="273" t="n">
        <f aca="false">MIN(B24:J24)</f>
        <v>0.6</v>
      </c>
      <c r="O24" s="273" t="n">
        <f aca="false">MAX(B24:J24)</f>
        <v>3.6</v>
      </c>
      <c r="P24" s="264" t="n">
        <f aca="false">COUNTIF(B24:J24,"&gt;20")</f>
        <v>0</v>
      </c>
      <c r="Q24" s="264" t="n">
        <f aca="false">COUNTIF(B24:J24,"&gt;40")</f>
        <v>0</v>
      </c>
      <c r="R24" s="264" t="n">
        <f aca="false">COUNTIF(B24:J24,"&gt;50")</f>
        <v>0</v>
      </c>
    </row>
    <row r="25" customFormat="false" ht="15.75" hidden="false" customHeight="true" outlineLevel="0" collapsed="false">
      <c r="A25" s="171"/>
      <c r="B25" s="171"/>
      <c r="K25" s="171"/>
      <c r="L25" s="171"/>
      <c r="M25" s="171"/>
      <c r="N25" s="171"/>
      <c r="O25" s="171" t="s">
        <v>134</v>
      </c>
      <c r="P25" s="171" t="n">
        <f aca="false">SUM(P4:P24)</f>
        <v>8</v>
      </c>
      <c r="Q25" s="171" t="n">
        <f aca="false">SUM(Q4:Q24)</f>
        <v>4</v>
      </c>
      <c r="R25" s="171" t="n">
        <f aca="false">SUM(R4:R24)</f>
        <v>1</v>
      </c>
    </row>
    <row r="26" customFormat="false" ht="15.75" hidden="false" customHeight="true" outlineLevel="0" collapsed="false">
      <c r="A26" s="172" t="s">
        <v>128</v>
      </c>
      <c r="B26" s="57" t="n">
        <f aca="false">AVERAGE(B4:B24)</f>
        <v>9.14285714285714</v>
      </c>
      <c r="C26" s="57" t="n">
        <f aca="false">AVERAGE(C4:C24)</f>
        <v>3.77142857142857</v>
      </c>
      <c r="D26" s="57" t="n">
        <f aca="false">AVERAGE(D4:D24)</f>
        <v>2.42380952380952</v>
      </c>
      <c r="E26" s="57" t="n">
        <f aca="false">AVERAGE(E4:E24)</f>
        <v>2.05</v>
      </c>
      <c r="F26" s="57" t="n">
        <f aca="false">AVERAGE(F4:F24)</f>
        <v>2.96666666666667</v>
      </c>
      <c r="G26" s="57" t="n">
        <f aca="false">AVERAGE(G4:G24)</f>
        <v>5.48571428571429</v>
      </c>
      <c r="H26" s="57" t="n">
        <f aca="false">AVERAGE(H4:H24)</f>
        <v>4.41190476190476</v>
      </c>
      <c r="I26" s="57" t="n">
        <f aca="false">AVERAGE(I4:I24)</f>
        <v>7.01666666666667</v>
      </c>
      <c r="J26" s="57" t="n">
        <f aca="false">AVERAGE(J4:J24)</f>
        <v>1.80833333333333</v>
      </c>
      <c r="K26" s="171"/>
      <c r="L26" s="171"/>
      <c r="M26" s="171"/>
      <c r="N26" s="171"/>
      <c r="O26" s="269" t="s">
        <v>129</v>
      </c>
      <c r="P26" s="269" t="n">
        <f aca="false">SUM(P4:P24)</f>
        <v>8</v>
      </c>
      <c r="Q26" s="269" t="n">
        <f aca="false">SUM(Q4:Q24)</f>
        <v>4</v>
      </c>
      <c r="R26" s="269" t="n">
        <f aca="false">SUM(R4:R24)</f>
        <v>1</v>
      </c>
    </row>
    <row r="27" customFormat="false" ht="15.75" hidden="false" customHeight="true" outlineLevel="0" collapsed="false">
      <c r="A27" s="172" t="s">
        <v>130</v>
      </c>
      <c r="B27" s="175" t="n">
        <f aca="false">COUNTIF(B4:B24,"&gt;20")</f>
        <v>2</v>
      </c>
      <c r="C27" s="175" t="n">
        <f aca="false">COUNTIF(C4:C24,"&gt;20")</f>
        <v>0</v>
      </c>
      <c r="D27" s="175" t="n">
        <f aca="false">COUNTIF(D4:D24,"&gt;20")</f>
        <v>0</v>
      </c>
      <c r="E27" s="175" t="n">
        <f aca="false">COUNTIF(E4:E24,"&gt;20")</f>
        <v>0</v>
      </c>
      <c r="F27" s="175" t="n">
        <f aca="false">COUNTIF(F4:F24,"&gt;20")</f>
        <v>0</v>
      </c>
      <c r="G27" s="175" t="n">
        <f aca="false">COUNTIF(G4:G24,"&gt;20")</f>
        <v>2</v>
      </c>
      <c r="H27" s="175" t="n">
        <f aca="false">COUNTIF(H4:H24,"&gt;20")</f>
        <v>2</v>
      </c>
      <c r="I27" s="175" t="n">
        <f aca="false">COUNTIF(I4:I24,"&gt;20")</f>
        <v>2</v>
      </c>
      <c r="J27" s="175" t="n">
        <f aca="false">COUNTIF(J4:J24,"&gt;20")</f>
        <v>0</v>
      </c>
    </row>
    <row r="28" customFormat="false" ht="15.75" hidden="false" customHeight="true" outlineLevel="0" collapsed="false">
      <c r="A28" s="172" t="s">
        <v>131</v>
      </c>
      <c r="B28" s="175" t="n">
        <f aca="false">COUNTIF(B4:B24,"&gt;40")</f>
        <v>1</v>
      </c>
      <c r="C28" s="175" t="n">
        <f aca="false">COUNTIF(C4:C24,"&gt;40")</f>
        <v>0</v>
      </c>
      <c r="D28" s="175" t="n">
        <f aca="false">COUNTIF(D4:D24,"&gt;40")</f>
        <v>0</v>
      </c>
      <c r="E28" s="175" t="n">
        <f aca="false">COUNTIF(E4:E24,"&gt;40")</f>
        <v>0</v>
      </c>
      <c r="F28" s="175" t="n">
        <f aca="false">COUNTIF(F4:F24,"&gt;40")</f>
        <v>0</v>
      </c>
      <c r="G28" s="175" t="n">
        <f aca="false">COUNTIF(G4:G24,"&gt;40")</f>
        <v>1</v>
      </c>
      <c r="H28" s="175" t="n">
        <f aca="false">COUNTIF(H4:H24,"&gt;40")</f>
        <v>0</v>
      </c>
      <c r="I28" s="175" t="n">
        <f aca="false">COUNTIF(I4:I24,"&gt;40")</f>
        <v>2</v>
      </c>
      <c r="J28" s="175" t="n">
        <f aca="false">COUNTIF(J4:J24,"&gt;40")</f>
        <v>0</v>
      </c>
    </row>
    <row r="29" customFormat="false" ht="15.75" hidden="false" customHeight="true" outlineLevel="0" collapsed="false">
      <c r="A29" s="65" t="s">
        <v>150</v>
      </c>
    </row>
    <row r="30" customFormat="false" ht="15.75" hidden="false" customHeight="true" outlineLevel="0" collapsed="false">
      <c r="A30" s="65" t="s">
        <v>137</v>
      </c>
    </row>
    <row r="31" customFormat="false" ht="15.75" hidden="false" customHeight="true" outlineLevel="0" collapsed="false">
      <c r="A31" s="65" t="s">
        <v>54</v>
      </c>
    </row>
  </sheetData>
  <mergeCells count="3">
    <mergeCell ref="B1:J1"/>
    <mergeCell ref="T3:U3"/>
    <mergeCell ref="T10:U10"/>
  </mergeCells>
  <conditionalFormatting sqref="B4:B24">
    <cfRule type="cellIs" priority="2" operator="greaterThan" aboveAverage="0" equalAverage="0" bottom="0" percent="0" rank="0" text="" dxfId="198">
      <formula>50</formula>
    </cfRule>
    <cfRule type="cellIs" priority="3" operator="greaterThan" aboveAverage="0" equalAverage="0" bottom="0" percent="0" rank="0" text="" dxfId="199">
      <formula>42</formula>
    </cfRule>
    <cfRule type="cellIs" priority="4" operator="greaterThan" aboveAverage="0" equalAverage="0" bottom="0" percent="0" rank="0" text="" dxfId="200">
      <formula>29</formula>
    </cfRule>
  </conditionalFormatting>
  <printOptions headings="false" gridLines="false" gridLinesSet="true" horizontalCentered="true" verticalCentered="true"/>
  <pageMargins left="0.354166666666667" right="0.39375" top="0.39375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11" min="11" style="0" width="11.99"/>
    <col collapsed="false" customWidth="true" hidden="false" outlineLevel="0" max="12" min="12" style="0" width="7.99"/>
    <col collapsed="false" customWidth="true" hidden="false" outlineLevel="0" max="13" min="13" style="0" width="10.56"/>
    <col collapsed="false" customWidth="true" hidden="false" outlineLevel="0" max="14" min="14" style="0" width="9.28"/>
    <col collapsed="false" customWidth="true" hidden="false" outlineLevel="0" max="16" min="15" style="0" width="12.14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20" min="20" style="0" width="18.14"/>
  </cols>
  <sheetData>
    <row r="1" s="1" customFormat="true" ht="45" hidden="false" customHeight="true" outlineLevel="0" collapsed="false">
      <c r="A1" s="201" t="s">
        <v>0</v>
      </c>
      <c r="B1" s="3" t="s">
        <v>151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  <c r="S1" s="8"/>
      <c r="T1" s="8"/>
      <c r="U1" s="8"/>
    </row>
    <row r="2" s="1" customFormat="true" ht="18" hidden="false" customHeight="fals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2.5</v>
      </c>
      <c r="Q2" s="259" t="n">
        <v>5</v>
      </c>
      <c r="R2" s="260" t="n">
        <v>5</v>
      </c>
      <c r="S2" s="8"/>
      <c r="T2" s="8"/>
      <c r="U2" s="8"/>
    </row>
    <row r="3" s="1" customFormat="true" ht="18" hidden="false" customHeight="false" outlineLevel="0" collapsed="false">
      <c r="A3" s="17"/>
      <c r="B3" s="131" t="s">
        <v>83</v>
      </c>
      <c r="C3" s="131" t="s">
        <v>83</v>
      </c>
      <c r="D3" s="301" t="s">
        <v>83</v>
      </c>
      <c r="E3" s="301" t="s">
        <v>83</v>
      </c>
      <c r="F3" s="301" t="s">
        <v>83</v>
      </c>
      <c r="G3" s="301" t="s">
        <v>83</v>
      </c>
      <c r="H3" s="301" t="s">
        <v>83</v>
      </c>
      <c r="I3" s="301" t="s">
        <v>83</v>
      </c>
      <c r="J3" s="301" t="s">
        <v>83</v>
      </c>
      <c r="K3" s="137"/>
      <c r="L3" s="131" t="s">
        <v>83</v>
      </c>
      <c r="M3" s="131" t="s">
        <v>83</v>
      </c>
      <c r="N3" s="131" t="s">
        <v>83</v>
      </c>
      <c r="O3" s="131" t="s">
        <v>83</v>
      </c>
      <c r="P3" s="252"/>
      <c r="Q3" s="131"/>
      <c r="R3" s="252"/>
      <c r="T3" s="261" t="s">
        <v>104</v>
      </c>
      <c r="U3" s="261"/>
    </row>
    <row r="4" s="1" customFormat="true" ht="17.1" hidden="false" customHeight="true" outlineLevel="0" collapsed="false">
      <c r="A4" s="20" t="s">
        <v>84</v>
      </c>
      <c r="B4" s="57" t="n">
        <v>2.5</v>
      </c>
      <c r="C4" s="57" t="n">
        <v>2.5</v>
      </c>
      <c r="D4" s="57" t="n">
        <v>2.5</v>
      </c>
      <c r="E4" s="57" t="n">
        <v>2.5</v>
      </c>
      <c r="F4" s="57" t="n">
        <v>2.5</v>
      </c>
      <c r="G4" s="57" t="n">
        <v>2.5</v>
      </c>
      <c r="H4" s="57" t="n">
        <v>2.5</v>
      </c>
      <c r="I4" s="57" t="n">
        <v>2.5</v>
      </c>
      <c r="J4" s="57" t="n">
        <v>2.5</v>
      </c>
      <c r="K4" s="262" t="n">
        <f aca="false">COUNT(B4:J4)</f>
        <v>9</v>
      </c>
      <c r="L4" s="273" t="n">
        <f aca="false">AVERAGE(B4:J4)</f>
        <v>2.5</v>
      </c>
      <c r="M4" s="273" t="n">
        <f aca="false">STDEV(B4:J4)</f>
        <v>0</v>
      </c>
      <c r="N4" s="273" t="n">
        <f aca="false">MIN(B4:J4)</f>
        <v>2.5</v>
      </c>
      <c r="O4" s="273" t="n">
        <f aca="false">MAX(B4:J4)</f>
        <v>2.5</v>
      </c>
      <c r="P4" s="264" t="n">
        <f aca="false">COUNTIF(B4:J4,"&gt;2,5")</f>
        <v>0</v>
      </c>
      <c r="Q4" s="264" t="n">
        <f aca="false">COUNTIF(B4:J4,"&gt;5")</f>
        <v>0</v>
      </c>
      <c r="R4" s="264" t="n">
        <f aca="false">COUNTIF(B4:J4,"&gt;5")</f>
        <v>0</v>
      </c>
      <c r="T4" s="261" t="s">
        <v>124</v>
      </c>
      <c r="U4" s="274" t="n">
        <f aca="false">AVERAGE(B4:J24)</f>
        <v>2.5</v>
      </c>
    </row>
    <row r="5" s="1" customFormat="true" ht="17.1" hidden="false" customHeight="true" outlineLevel="0" collapsed="false">
      <c r="A5" s="20" t="s">
        <v>85</v>
      </c>
      <c r="B5" s="57" t="n">
        <v>2.5</v>
      </c>
      <c r="C5" s="57" t="n">
        <v>2.5</v>
      </c>
      <c r="D5" s="57" t="n">
        <v>2.5</v>
      </c>
      <c r="E5" s="57" t="n">
        <v>2.5</v>
      </c>
      <c r="F5" s="57" t="n">
        <v>2.5</v>
      </c>
      <c r="G5" s="57" t="n">
        <v>2.5</v>
      </c>
      <c r="H5" s="57" t="n">
        <v>2.5</v>
      </c>
      <c r="I5" s="57" t="s">
        <v>43</v>
      </c>
      <c r="J5" s="57" t="s">
        <v>43</v>
      </c>
      <c r="K5" s="262" t="n">
        <f aca="false">COUNT(B5:J5)</f>
        <v>7</v>
      </c>
      <c r="L5" s="273" t="n">
        <f aca="false">AVERAGE(B5:J5)</f>
        <v>2.5</v>
      </c>
      <c r="M5" s="273" t="n">
        <f aca="false">STDEV(B5:J5)</f>
        <v>0</v>
      </c>
      <c r="N5" s="273" t="n">
        <f aca="false">MIN(B5:J5)</f>
        <v>2.5</v>
      </c>
      <c r="O5" s="273" t="n">
        <f aca="false">MAX(B5:J5)</f>
        <v>2.5</v>
      </c>
      <c r="P5" s="264" t="n">
        <f aca="false">COUNTIF(B5:J5,"&gt;2,5")</f>
        <v>2</v>
      </c>
      <c r="Q5" s="264" t="n">
        <f aca="false">COUNTIF(B5:J5,"&gt;5")</f>
        <v>0</v>
      </c>
      <c r="R5" s="264" t="n">
        <f aca="false">COUNTIF(B5:J5,"&gt;5")</f>
        <v>0</v>
      </c>
      <c r="T5" s="261" t="s">
        <v>125</v>
      </c>
      <c r="U5" s="274" t="n">
        <f aca="false">MAX(B4:J24)</f>
        <v>2.5</v>
      </c>
    </row>
    <row r="6" s="1" customFormat="true" ht="17.1" hidden="false" customHeight="true" outlineLevel="0" collapsed="false">
      <c r="A6" s="20" t="s">
        <v>86</v>
      </c>
      <c r="B6" s="57" t="n">
        <v>2.5</v>
      </c>
      <c r="C6" s="57" t="n">
        <v>2.5</v>
      </c>
      <c r="D6" s="57" t="n">
        <v>2.5</v>
      </c>
      <c r="E6" s="57" t="n">
        <v>2.5</v>
      </c>
      <c r="F6" s="57" t="n">
        <v>2.5</v>
      </c>
      <c r="G6" s="57" t="n">
        <v>2.5</v>
      </c>
      <c r="H6" s="57" t="n">
        <v>2.5</v>
      </c>
      <c r="I6" s="57" t="n">
        <v>2.5</v>
      </c>
      <c r="J6" s="57" t="n">
        <v>2.5</v>
      </c>
      <c r="K6" s="262" t="n">
        <f aca="false">COUNT(B6:J6)</f>
        <v>9</v>
      </c>
      <c r="L6" s="273" t="n">
        <f aca="false">AVERAGE(B6:J6)</f>
        <v>2.5</v>
      </c>
      <c r="M6" s="273" t="n">
        <f aca="false">STDEV(B6:J6)</f>
        <v>0</v>
      </c>
      <c r="N6" s="273" t="n">
        <f aca="false">MIN(B6:J6)</f>
        <v>2.5</v>
      </c>
      <c r="O6" s="273" t="n">
        <f aca="false">MAX(B6:J6)</f>
        <v>2.5</v>
      </c>
      <c r="P6" s="264" t="n">
        <f aca="false">COUNTIF(B6:J6,"&gt;2,5")</f>
        <v>0</v>
      </c>
      <c r="Q6" s="264" t="n">
        <f aca="false">COUNTIF(B6:J6,"&gt;5")</f>
        <v>0</v>
      </c>
      <c r="R6" s="264" t="n">
        <f aca="false">COUNTIF(B6:J6,"&gt;5")</f>
        <v>0</v>
      </c>
      <c r="T6" s="261" t="s">
        <v>126</v>
      </c>
      <c r="U6" s="274" t="n">
        <f aca="false">MIN(B4:J24)</f>
        <v>2.5</v>
      </c>
    </row>
    <row r="7" s="1" customFormat="true" ht="17.1" hidden="false" customHeight="true" outlineLevel="0" collapsed="false">
      <c r="A7" s="20" t="s">
        <v>87</v>
      </c>
      <c r="B7" s="57" t="n">
        <v>2.5</v>
      </c>
      <c r="C7" s="57" t="n">
        <v>2.5</v>
      </c>
      <c r="D7" s="57" t="n">
        <v>2.5</v>
      </c>
      <c r="E7" s="57" t="n">
        <v>2.5</v>
      </c>
      <c r="F7" s="57" t="n">
        <v>2.5</v>
      </c>
      <c r="G7" s="57" t="n">
        <v>2.5</v>
      </c>
      <c r="H7" s="57" t="n">
        <v>2.5</v>
      </c>
      <c r="I7" s="57" t="n">
        <v>2.5</v>
      </c>
      <c r="J7" s="57" t="n">
        <v>2.5</v>
      </c>
      <c r="K7" s="262" t="n">
        <f aca="false">COUNT(B7:J7)</f>
        <v>9</v>
      </c>
      <c r="L7" s="273" t="n">
        <f aca="false">AVERAGE(B7:J7)</f>
        <v>2.5</v>
      </c>
      <c r="M7" s="273" t="n">
        <f aca="false">STDEV(B7:J7)</f>
        <v>0</v>
      </c>
      <c r="N7" s="273" t="n">
        <f aca="false">MIN(B7:J7)</f>
        <v>2.5</v>
      </c>
      <c r="O7" s="273" t="n">
        <f aca="false">MAX(B7:J7)</f>
        <v>2.5</v>
      </c>
      <c r="P7" s="264" t="n">
        <f aca="false">COUNTIF(B7:J7,"&gt;2,5")</f>
        <v>0</v>
      </c>
      <c r="Q7" s="264" t="n">
        <f aca="false">COUNTIF(B7:J7,"&gt;5")</f>
        <v>0</v>
      </c>
      <c r="R7" s="264" t="n">
        <f aca="false">COUNTIF(B7:J7,"&gt;5")</f>
        <v>0</v>
      </c>
      <c r="T7" s="261" t="s">
        <v>127</v>
      </c>
      <c r="U7" s="267" t="n">
        <f aca="false">SUM(K4:K24)</f>
        <v>183</v>
      </c>
    </row>
    <row r="8" s="1" customFormat="true" ht="17.1" hidden="false" customHeight="true" outlineLevel="0" collapsed="false">
      <c r="A8" s="20" t="s">
        <v>88</v>
      </c>
      <c r="B8" s="57" t="n">
        <v>2.5</v>
      </c>
      <c r="C8" s="57" t="n">
        <v>2.5</v>
      </c>
      <c r="D8" s="57" t="n">
        <v>2.5</v>
      </c>
      <c r="E8" s="57" t="n">
        <v>2.5</v>
      </c>
      <c r="F8" s="57" t="n">
        <v>2.5</v>
      </c>
      <c r="G8" s="57" t="n">
        <v>2.5</v>
      </c>
      <c r="H8" s="57" t="n">
        <v>2.5</v>
      </c>
      <c r="I8" s="57" t="n">
        <v>2.5</v>
      </c>
      <c r="J8" s="57" t="n">
        <v>2.5</v>
      </c>
      <c r="K8" s="262" t="n">
        <f aca="false">COUNT(B8:J8)</f>
        <v>9</v>
      </c>
      <c r="L8" s="273" t="n">
        <f aca="false">AVERAGE(B8:J8)</f>
        <v>2.5</v>
      </c>
      <c r="M8" s="273" t="n">
        <f aca="false">STDEV(B8:J8)</f>
        <v>0</v>
      </c>
      <c r="N8" s="273" t="n">
        <f aca="false">MIN(B8:J8)</f>
        <v>2.5</v>
      </c>
      <c r="O8" s="273" t="n">
        <f aca="false">MAX(B8:J8)</f>
        <v>2.5</v>
      </c>
      <c r="P8" s="264" t="n">
        <f aca="false">COUNTIF(B8:J8,"&gt;2,5")</f>
        <v>0</v>
      </c>
      <c r="Q8" s="264" t="n">
        <f aca="false">COUNTIF(B8:J8,"&gt;5")</f>
        <v>0</v>
      </c>
      <c r="R8" s="264" t="n">
        <f aca="false">COUNTIF(B8:J8,"&gt;5")</f>
        <v>0</v>
      </c>
      <c r="T8" s="261"/>
    </row>
    <row r="9" s="1" customFormat="true" ht="17.1" hidden="false" customHeight="true" outlineLevel="0" collapsed="false">
      <c r="A9" s="20" t="s">
        <v>89</v>
      </c>
      <c r="B9" s="57" t="n">
        <v>2.5</v>
      </c>
      <c r="C9" s="57" t="n">
        <v>2.5</v>
      </c>
      <c r="D9" s="57" t="n">
        <v>2.5</v>
      </c>
      <c r="E9" s="57" t="n">
        <v>2.5</v>
      </c>
      <c r="F9" s="57" t="n">
        <v>2.5</v>
      </c>
      <c r="G9" s="57" t="n">
        <v>2.5</v>
      </c>
      <c r="H9" s="57" t="n">
        <v>2.5</v>
      </c>
      <c r="I9" s="57" t="n">
        <v>2.5</v>
      </c>
      <c r="J9" s="57" t="n">
        <v>2.5</v>
      </c>
      <c r="K9" s="262" t="n">
        <f aca="false">COUNT(B9:J9)</f>
        <v>9</v>
      </c>
      <c r="L9" s="273" t="n">
        <f aca="false">AVERAGE(B9:J9)</f>
        <v>2.5</v>
      </c>
      <c r="M9" s="273" t="n">
        <f aca="false">STDEV(B9:J9)</f>
        <v>0</v>
      </c>
      <c r="N9" s="273" t="n">
        <f aca="false">MIN(B9:J9)</f>
        <v>2.5</v>
      </c>
      <c r="O9" s="273" t="n">
        <f aca="false">MAX(B9:J9)</f>
        <v>2.5</v>
      </c>
      <c r="P9" s="264" t="n">
        <f aca="false">COUNTIF(B9:J9,"&gt;2,5")</f>
        <v>0</v>
      </c>
      <c r="Q9" s="264" t="n">
        <f aca="false">COUNTIF(B9:J9,"&gt;5")</f>
        <v>0</v>
      </c>
      <c r="R9" s="264" t="n">
        <f aca="false">COUNTIF(B9:J9,"&gt;5")</f>
        <v>0</v>
      </c>
      <c r="T9" s="261"/>
    </row>
    <row r="10" s="1" customFormat="true" ht="17.1" hidden="false" customHeight="true" outlineLevel="0" collapsed="false">
      <c r="A10" s="20" t="s">
        <v>90</v>
      </c>
      <c r="B10" s="57" t="n">
        <v>2.5</v>
      </c>
      <c r="C10" s="57" t="n">
        <v>2.5</v>
      </c>
      <c r="D10" s="57" t="n">
        <v>2.5</v>
      </c>
      <c r="E10" s="57" t="n">
        <v>2.5</v>
      </c>
      <c r="F10" s="57" t="n">
        <v>2.5</v>
      </c>
      <c r="G10" s="57" t="n">
        <v>2.5</v>
      </c>
      <c r="H10" s="57" t="n">
        <v>2.5</v>
      </c>
      <c r="I10" s="57" t="n">
        <v>2.5</v>
      </c>
      <c r="J10" s="57" t="n">
        <v>2.5</v>
      </c>
      <c r="K10" s="262" t="n">
        <f aca="false">COUNT(B10:J10)</f>
        <v>9</v>
      </c>
      <c r="L10" s="273" t="n">
        <f aca="false">AVERAGE(B10:J10)</f>
        <v>2.5</v>
      </c>
      <c r="M10" s="273" t="n">
        <f aca="false">STDEV(B10:J10)</f>
        <v>0</v>
      </c>
      <c r="N10" s="273" t="n">
        <f aca="false">MIN(B10:J10)</f>
        <v>2.5</v>
      </c>
      <c r="O10" s="273" t="n">
        <f aca="false">MAX(B10:J10)</f>
        <v>2.5</v>
      </c>
      <c r="P10" s="264" t="n">
        <f aca="false">COUNTIF(B10:J10,"&gt;2,5")</f>
        <v>0</v>
      </c>
      <c r="Q10" s="264" t="n">
        <f aca="false">COUNTIF(B10:J10,"&gt;5")</f>
        <v>0</v>
      </c>
      <c r="R10" s="264" t="n">
        <f aca="false">COUNTIF(B10:J10,"&gt;5")</f>
        <v>0</v>
      </c>
      <c r="T10" s="261"/>
      <c r="U10" s="261"/>
    </row>
    <row r="11" s="1" customFormat="true" ht="17.1" hidden="false" customHeight="true" outlineLevel="0" collapsed="false">
      <c r="A11" s="20" t="s">
        <v>91</v>
      </c>
      <c r="B11" s="57" t="n">
        <v>2.5</v>
      </c>
      <c r="C11" s="57" t="n">
        <v>2.5</v>
      </c>
      <c r="D11" s="57" t="n">
        <v>2.5</v>
      </c>
      <c r="E11" s="57" t="n">
        <v>2.5</v>
      </c>
      <c r="F11" s="57" t="n">
        <v>2.5</v>
      </c>
      <c r="G11" s="57" t="n">
        <v>2.5</v>
      </c>
      <c r="H11" s="57" t="n">
        <v>2.5</v>
      </c>
      <c r="I11" s="57" t="n">
        <v>2.5</v>
      </c>
      <c r="J11" s="57" t="n">
        <v>2.5</v>
      </c>
      <c r="K11" s="262" t="n">
        <f aca="false">COUNT(B11:J11)</f>
        <v>9</v>
      </c>
      <c r="L11" s="273" t="n">
        <f aca="false">AVERAGE(B11:J11)</f>
        <v>2.5</v>
      </c>
      <c r="M11" s="273" t="n">
        <f aca="false">STDEV(B11:J11)</f>
        <v>0</v>
      </c>
      <c r="N11" s="273" t="n">
        <f aca="false">MIN(B11:J11)</f>
        <v>2.5</v>
      </c>
      <c r="O11" s="273" t="n">
        <f aca="false">MAX(B11:J11)</f>
        <v>2.5</v>
      </c>
      <c r="P11" s="264" t="n">
        <f aca="false">COUNTIF(B11:J11,"&gt;2,5")</f>
        <v>0</v>
      </c>
      <c r="Q11" s="264" t="n">
        <f aca="false">COUNTIF(B11:J11,"&gt;5")</f>
        <v>0</v>
      </c>
      <c r="R11" s="264" t="n">
        <f aca="false">COUNTIF(B11:J11,"&gt;5")</f>
        <v>0</v>
      </c>
      <c r="T11" s="261"/>
      <c r="U11" s="274"/>
    </row>
    <row r="12" s="1" customFormat="true" ht="17.1" hidden="false" customHeight="true" outlineLevel="0" collapsed="false">
      <c r="A12" s="20" t="s">
        <v>92</v>
      </c>
      <c r="B12" s="57" t="n">
        <v>2.5</v>
      </c>
      <c r="C12" s="57" t="n">
        <v>2.5</v>
      </c>
      <c r="D12" s="57" t="n">
        <v>2.5</v>
      </c>
      <c r="E12" s="57" t="n">
        <v>2.5</v>
      </c>
      <c r="F12" s="57" t="n">
        <v>2.5</v>
      </c>
      <c r="G12" s="57" t="n">
        <v>2.5</v>
      </c>
      <c r="H12" s="57" t="n">
        <v>2.5</v>
      </c>
      <c r="I12" s="57" t="n">
        <v>2.5</v>
      </c>
      <c r="J12" s="57" t="n">
        <v>2.5</v>
      </c>
      <c r="K12" s="262" t="n">
        <f aca="false">COUNT(B12:J12)</f>
        <v>9</v>
      </c>
      <c r="L12" s="273" t="n">
        <f aca="false">AVERAGE(B12:J12)</f>
        <v>2.5</v>
      </c>
      <c r="M12" s="273" t="n">
        <f aca="false">STDEV(B12:J12)</f>
        <v>0</v>
      </c>
      <c r="N12" s="273" t="n">
        <f aca="false">MIN(B12:J12)</f>
        <v>2.5</v>
      </c>
      <c r="O12" s="273" t="n">
        <f aca="false">MAX(B12:J12)</f>
        <v>2.5</v>
      </c>
      <c r="P12" s="264" t="n">
        <f aca="false">COUNTIF(B12:J12,"&gt;2,5")</f>
        <v>0</v>
      </c>
      <c r="Q12" s="264" t="n">
        <f aca="false">COUNTIF(B12:J12,"&gt;5")</f>
        <v>0</v>
      </c>
      <c r="R12" s="264" t="n">
        <f aca="false">COUNTIF(B12:J12,"&gt;5")</f>
        <v>0</v>
      </c>
      <c r="T12" s="261"/>
      <c r="U12" s="274"/>
    </row>
    <row r="13" s="1" customFormat="true" ht="17.1" hidden="false" customHeight="true" outlineLevel="0" collapsed="false">
      <c r="A13" s="20" t="s">
        <v>93</v>
      </c>
      <c r="B13" s="57" t="n">
        <v>2.5</v>
      </c>
      <c r="C13" s="57" t="n">
        <v>2.5</v>
      </c>
      <c r="D13" s="57" t="n">
        <v>2.5</v>
      </c>
      <c r="E13" s="57" t="n">
        <v>2.5</v>
      </c>
      <c r="F13" s="57" t="n">
        <v>2.5</v>
      </c>
      <c r="G13" s="57" t="n">
        <v>2.5</v>
      </c>
      <c r="H13" s="57" t="n">
        <v>2.5</v>
      </c>
      <c r="I13" s="57" t="n">
        <v>2.5</v>
      </c>
      <c r="J13" s="57" t="n">
        <v>2.5</v>
      </c>
      <c r="K13" s="262" t="n">
        <f aca="false">COUNT(B13:J13)</f>
        <v>9</v>
      </c>
      <c r="L13" s="273" t="n">
        <f aca="false">AVERAGE(B13:J13)</f>
        <v>2.5</v>
      </c>
      <c r="M13" s="273" t="n">
        <f aca="false">STDEV(B13:J13)</f>
        <v>0</v>
      </c>
      <c r="N13" s="273" t="n">
        <f aca="false">MIN(B13:J13)</f>
        <v>2.5</v>
      </c>
      <c r="O13" s="273" t="n">
        <f aca="false">MAX(B13:J13)</f>
        <v>2.5</v>
      </c>
      <c r="P13" s="264" t="n">
        <f aca="false">COUNTIF(B13:J13,"&gt;2,5")</f>
        <v>0</v>
      </c>
      <c r="Q13" s="264" t="n">
        <f aca="false">COUNTIF(B13:J13,"&gt;5")</f>
        <v>0</v>
      </c>
      <c r="R13" s="264" t="n">
        <f aca="false">COUNTIF(B13:J13,"&gt;5")</f>
        <v>0</v>
      </c>
      <c r="T13" s="261"/>
      <c r="U13" s="274"/>
    </row>
    <row r="14" s="1" customFormat="true" ht="17.1" hidden="false" customHeight="true" outlineLevel="0" collapsed="false">
      <c r="A14" s="20" t="s">
        <v>94</v>
      </c>
      <c r="B14" s="57" t="n">
        <v>2.5</v>
      </c>
      <c r="C14" s="57" t="n">
        <v>2.5</v>
      </c>
      <c r="D14" s="57" t="n">
        <v>2.5</v>
      </c>
      <c r="E14" s="57" t="n">
        <v>2.5</v>
      </c>
      <c r="F14" s="57" t="n">
        <v>2.5</v>
      </c>
      <c r="G14" s="57" t="n">
        <v>2.5</v>
      </c>
      <c r="H14" s="57" t="n">
        <v>2.5</v>
      </c>
      <c r="I14" s="57" t="n">
        <v>2.5</v>
      </c>
      <c r="J14" s="57" t="n">
        <v>2.5</v>
      </c>
      <c r="K14" s="262" t="n">
        <f aca="false">COUNT(B14:J14)</f>
        <v>9</v>
      </c>
      <c r="L14" s="273" t="n">
        <f aca="false">AVERAGE(B14:J14)</f>
        <v>2.5</v>
      </c>
      <c r="M14" s="273" t="n">
        <f aca="false">STDEV(B14:J14)</f>
        <v>0</v>
      </c>
      <c r="N14" s="273" t="n">
        <f aca="false">MIN(B14:J14)</f>
        <v>2.5</v>
      </c>
      <c r="O14" s="273" t="n">
        <f aca="false">MAX(B14:J14)</f>
        <v>2.5</v>
      </c>
      <c r="P14" s="264" t="n">
        <f aca="false">COUNTIF(B14:J14,"&gt;2,5")</f>
        <v>0</v>
      </c>
      <c r="Q14" s="264" t="n">
        <f aca="false">COUNTIF(B14:J14,"&gt;5")</f>
        <v>0</v>
      </c>
      <c r="R14" s="264" t="n">
        <f aca="false">COUNTIF(B14:J14,"&gt;5")</f>
        <v>0</v>
      </c>
      <c r="T14" s="261"/>
      <c r="U14" s="267"/>
    </row>
    <row r="15" s="1" customFormat="true" ht="17.1" hidden="false" customHeight="true" outlineLevel="0" collapsed="false">
      <c r="A15" s="20" t="s">
        <v>95</v>
      </c>
      <c r="B15" s="57" t="n">
        <v>2.5</v>
      </c>
      <c r="C15" s="57" t="n">
        <v>2.5</v>
      </c>
      <c r="D15" s="57" t="n">
        <v>2.5</v>
      </c>
      <c r="E15" s="57" t="n">
        <v>2.5</v>
      </c>
      <c r="F15" s="57" t="n">
        <v>2.5</v>
      </c>
      <c r="G15" s="57" t="n">
        <v>2.5</v>
      </c>
      <c r="H15" s="57" t="n">
        <v>2.5</v>
      </c>
      <c r="I15" s="57" t="n">
        <v>2.5</v>
      </c>
      <c r="J15" s="57" t="n">
        <v>2.5</v>
      </c>
      <c r="K15" s="262" t="n">
        <f aca="false">COUNT(B15:J15)</f>
        <v>9</v>
      </c>
      <c r="L15" s="273" t="n">
        <f aca="false">AVERAGE(B15:J15)</f>
        <v>2.5</v>
      </c>
      <c r="M15" s="273" t="n">
        <f aca="false">STDEV(B15:J15)</f>
        <v>0</v>
      </c>
      <c r="N15" s="273" t="n">
        <f aca="false">MIN(B15:J15)</f>
        <v>2.5</v>
      </c>
      <c r="O15" s="273" t="n">
        <f aca="false">MAX(B15:J15)</f>
        <v>2.5</v>
      </c>
      <c r="P15" s="264" t="n">
        <f aca="false">COUNTIF(B15:J15,"&gt;2,5")</f>
        <v>0</v>
      </c>
      <c r="Q15" s="264" t="n">
        <f aca="false">COUNTIF(B15:J15,"&gt;5")</f>
        <v>0</v>
      </c>
      <c r="R15" s="264" t="n">
        <f aca="false">COUNTIF(B15:J15,"&gt;5")</f>
        <v>0</v>
      </c>
    </row>
    <row r="16" s="1" customFormat="true" ht="17.1" hidden="false" customHeight="true" outlineLevel="0" collapsed="false">
      <c r="A16" s="20" t="s">
        <v>96</v>
      </c>
      <c r="B16" s="57" t="n">
        <v>2.5</v>
      </c>
      <c r="C16" s="57" t="n">
        <v>2.5</v>
      </c>
      <c r="D16" s="57" t="n">
        <v>2.5</v>
      </c>
      <c r="E16" s="57" t="n">
        <v>2.5</v>
      </c>
      <c r="F16" s="57" t="n">
        <v>2.5</v>
      </c>
      <c r="G16" s="57" t="n">
        <v>2.5</v>
      </c>
      <c r="H16" s="57" t="n">
        <v>2.5</v>
      </c>
      <c r="I16" s="57" t="n">
        <v>2.5</v>
      </c>
      <c r="J16" s="57" t="n">
        <v>2.5</v>
      </c>
      <c r="K16" s="262" t="n">
        <f aca="false">COUNT(B16:J16)</f>
        <v>9</v>
      </c>
      <c r="L16" s="273" t="n">
        <f aca="false">AVERAGE(B16:J16)</f>
        <v>2.5</v>
      </c>
      <c r="M16" s="273" t="n">
        <f aca="false">STDEV(B16:J16)</f>
        <v>0</v>
      </c>
      <c r="N16" s="273" t="n">
        <f aca="false">MIN(B16:J16)</f>
        <v>2.5</v>
      </c>
      <c r="O16" s="273" t="n">
        <f aca="false">MAX(B16:J16)</f>
        <v>2.5</v>
      </c>
      <c r="P16" s="264" t="n">
        <f aca="false">COUNTIF(B16:J16,"&gt;2,5")</f>
        <v>0</v>
      </c>
      <c r="Q16" s="264" t="n">
        <f aca="false">COUNTIF(B16:J16,"&gt;5")</f>
        <v>0</v>
      </c>
      <c r="R16" s="264" t="n">
        <f aca="false">COUNTIF(B16:J16,"&gt;5")</f>
        <v>0</v>
      </c>
    </row>
    <row r="17" s="1" customFormat="true" ht="17.1" hidden="false" customHeight="true" outlineLevel="0" collapsed="false">
      <c r="A17" s="20" t="s">
        <v>97</v>
      </c>
      <c r="B17" s="57" t="n">
        <v>2.5</v>
      </c>
      <c r="C17" s="57" t="n">
        <v>2.5</v>
      </c>
      <c r="D17" s="57" t="n">
        <v>2.5</v>
      </c>
      <c r="E17" s="57" t="n">
        <v>2.5</v>
      </c>
      <c r="F17" s="57" t="n">
        <v>2.5</v>
      </c>
      <c r="G17" s="57" t="n">
        <v>2.5</v>
      </c>
      <c r="H17" s="57" t="n">
        <v>2.5</v>
      </c>
      <c r="I17" s="57" t="s">
        <v>43</v>
      </c>
      <c r="J17" s="57" t="s">
        <v>43</v>
      </c>
      <c r="K17" s="262" t="n">
        <f aca="false">COUNT(B17:J17)</f>
        <v>7</v>
      </c>
      <c r="L17" s="273" t="n">
        <f aca="false">AVERAGE(B17:J17)</f>
        <v>2.5</v>
      </c>
      <c r="M17" s="273" t="n">
        <f aca="false">STDEV(B17:J17)</f>
        <v>0</v>
      </c>
      <c r="N17" s="273" t="n">
        <f aca="false">MIN(B17:J17)</f>
        <v>2.5</v>
      </c>
      <c r="O17" s="273" t="n">
        <f aca="false">MAX(B17:J17)</f>
        <v>2.5</v>
      </c>
      <c r="P17" s="264" t="n">
        <f aca="false">COUNTIF(B17:J17,"&gt;2,5")</f>
        <v>2</v>
      </c>
      <c r="Q17" s="264" t="n">
        <f aca="false">COUNTIF(B17:J17,"&gt;5")</f>
        <v>0</v>
      </c>
      <c r="R17" s="264" t="n">
        <f aca="false">COUNTIF(B17:J17,"&gt;5")</f>
        <v>0</v>
      </c>
    </row>
    <row r="18" s="1" customFormat="true" ht="17.1" hidden="false" customHeight="true" outlineLevel="0" collapsed="false">
      <c r="A18" s="20" t="s">
        <v>98</v>
      </c>
      <c r="B18" s="57" t="n">
        <v>2.5</v>
      </c>
      <c r="C18" s="57" t="n">
        <v>2.5</v>
      </c>
      <c r="D18" s="57" t="n">
        <v>2.5</v>
      </c>
      <c r="E18" s="57" t="n">
        <v>2.5</v>
      </c>
      <c r="F18" s="57" t="n">
        <v>2.5</v>
      </c>
      <c r="G18" s="57" t="n">
        <v>2.5</v>
      </c>
      <c r="H18" s="57" t="n">
        <v>2.5</v>
      </c>
      <c r="I18" s="57" t="n">
        <v>2.5</v>
      </c>
      <c r="J18" s="57" t="n">
        <v>2.5</v>
      </c>
      <c r="K18" s="262" t="n">
        <f aca="false">COUNT(B18:J18)</f>
        <v>9</v>
      </c>
      <c r="L18" s="273" t="n">
        <f aca="false">AVERAGE(B18:J18)</f>
        <v>2.5</v>
      </c>
      <c r="M18" s="273" t="n">
        <f aca="false">STDEV(B18:J18)</f>
        <v>0</v>
      </c>
      <c r="N18" s="273" t="n">
        <f aca="false">MIN(B18:J18)</f>
        <v>2.5</v>
      </c>
      <c r="O18" s="273" t="n">
        <f aca="false">MAX(B18:J18)</f>
        <v>2.5</v>
      </c>
      <c r="P18" s="264" t="n">
        <f aca="false">COUNTIF(B18:J18,"&gt;2,5")</f>
        <v>0</v>
      </c>
      <c r="Q18" s="264" t="n">
        <f aca="false">COUNTIF(B18:J18,"&gt;5")</f>
        <v>0</v>
      </c>
      <c r="R18" s="264" t="n">
        <f aca="false">COUNTIF(B18:J18,"&gt;5")</f>
        <v>0</v>
      </c>
    </row>
    <row r="19" s="1" customFormat="true" ht="17.1" hidden="false" customHeight="true" outlineLevel="0" collapsed="false">
      <c r="A19" s="20" t="s">
        <v>99</v>
      </c>
      <c r="B19" s="57" t="n">
        <v>2.5</v>
      </c>
      <c r="C19" s="57" t="n">
        <v>2.5</v>
      </c>
      <c r="D19" s="57" t="n">
        <v>2.5</v>
      </c>
      <c r="E19" s="57" t="n">
        <v>2.5</v>
      </c>
      <c r="F19" s="57" t="n">
        <v>2.5</v>
      </c>
      <c r="G19" s="57" t="n">
        <v>2.5</v>
      </c>
      <c r="H19" s="57" t="n">
        <v>2.5</v>
      </c>
      <c r="I19" s="57" t="n">
        <v>2.5</v>
      </c>
      <c r="J19" s="57" t="n">
        <v>2.5</v>
      </c>
      <c r="K19" s="262" t="n">
        <f aca="false">COUNT(B19:J19)</f>
        <v>9</v>
      </c>
      <c r="L19" s="273" t="n">
        <f aca="false">AVERAGE(B19:J19)</f>
        <v>2.5</v>
      </c>
      <c r="M19" s="273" t="n">
        <f aca="false">STDEV(B19:J19)</f>
        <v>0</v>
      </c>
      <c r="N19" s="273" t="n">
        <f aca="false">MIN(B19:J19)</f>
        <v>2.5</v>
      </c>
      <c r="O19" s="273" t="n">
        <f aca="false">MAX(B19:J19)</f>
        <v>2.5</v>
      </c>
      <c r="P19" s="264" t="n">
        <f aca="false">COUNTIF(B19:J19,"&gt;2,5")</f>
        <v>0</v>
      </c>
      <c r="Q19" s="264" t="n">
        <f aca="false">COUNTIF(B19:J19,"&gt;5")</f>
        <v>0</v>
      </c>
      <c r="R19" s="264" t="n">
        <f aca="false">COUNTIF(B19:J19,"&gt;5")</f>
        <v>0</v>
      </c>
    </row>
    <row r="20" s="1" customFormat="true" ht="17.1" hidden="false" customHeight="true" outlineLevel="0" collapsed="false">
      <c r="A20" s="20" t="s">
        <v>100</v>
      </c>
      <c r="B20" s="57" t="n">
        <v>2.5</v>
      </c>
      <c r="C20" s="57" t="n">
        <v>2.5</v>
      </c>
      <c r="D20" s="57" t="n">
        <v>2.5</v>
      </c>
      <c r="E20" s="57" t="n">
        <v>2.5</v>
      </c>
      <c r="F20" s="57" t="n">
        <v>2.5</v>
      </c>
      <c r="G20" s="57" t="n">
        <v>2.5</v>
      </c>
      <c r="H20" s="57" t="n">
        <v>2.5</v>
      </c>
      <c r="I20" s="57" t="s">
        <v>43</v>
      </c>
      <c r="J20" s="57" t="s">
        <v>43</v>
      </c>
      <c r="K20" s="262" t="n">
        <f aca="false">COUNT(B20:J20)</f>
        <v>7</v>
      </c>
      <c r="L20" s="273" t="n">
        <f aca="false">AVERAGE(B20:J20)</f>
        <v>2.5</v>
      </c>
      <c r="M20" s="273" t="n">
        <f aca="false">STDEV(B20:J20)</f>
        <v>0</v>
      </c>
      <c r="N20" s="273" t="n">
        <f aca="false">MIN(B20:J20)</f>
        <v>2.5</v>
      </c>
      <c r="O20" s="273" t="n">
        <f aca="false">MAX(B20:J20)</f>
        <v>2.5</v>
      </c>
      <c r="P20" s="264" t="n">
        <f aca="false">COUNTIF(B20:J20,"&gt;2,5")</f>
        <v>2</v>
      </c>
      <c r="Q20" s="264" t="n">
        <f aca="false">COUNTIF(B20:J20,"&gt;5")</f>
        <v>0</v>
      </c>
      <c r="R20" s="264" t="n">
        <f aca="false">COUNTIF(B20:J20,"&gt;5")</f>
        <v>0</v>
      </c>
    </row>
    <row r="21" s="1" customFormat="true" ht="17.1" hidden="false" customHeight="true" outlineLevel="0" collapsed="false">
      <c r="A21" s="24" t="s">
        <v>28</v>
      </c>
      <c r="B21" s="57" t="n">
        <v>2.5</v>
      </c>
      <c r="C21" s="57" t="n">
        <v>2.5</v>
      </c>
      <c r="D21" s="57" t="n">
        <v>2.5</v>
      </c>
      <c r="E21" s="57" t="n">
        <v>2.5</v>
      </c>
      <c r="F21" s="57" t="n">
        <v>2.5</v>
      </c>
      <c r="G21" s="57" t="n">
        <v>2.5</v>
      </c>
      <c r="H21" s="57" t="n">
        <v>2.5</v>
      </c>
      <c r="I21" s="57" t="n">
        <v>2.5</v>
      </c>
      <c r="J21" s="57" t="n">
        <v>2.5</v>
      </c>
      <c r="K21" s="262" t="n">
        <f aca="false">COUNT(B21:J21)</f>
        <v>9</v>
      </c>
      <c r="L21" s="273" t="n">
        <f aca="false">AVERAGE(B21:J21)</f>
        <v>2.5</v>
      </c>
      <c r="M21" s="273" t="n">
        <f aca="false">STDEV(B21:J21)</f>
        <v>0</v>
      </c>
      <c r="N21" s="273" t="n">
        <f aca="false">MIN(B21:J21)</f>
        <v>2.5</v>
      </c>
      <c r="O21" s="273" t="n">
        <f aca="false">MAX(B21:J21)</f>
        <v>2.5</v>
      </c>
      <c r="P21" s="264" t="n">
        <f aca="false">COUNTIF(B21:J21,"&gt;2,5")</f>
        <v>0</v>
      </c>
      <c r="Q21" s="264" t="n">
        <f aca="false">COUNTIF(B21:J21,"&gt;5")</f>
        <v>0</v>
      </c>
      <c r="R21" s="264" t="n">
        <f aca="false">COUNTIF(B21:J21,"&gt;5")</f>
        <v>0</v>
      </c>
    </row>
    <row r="22" s="1" customFormat="true" ht="17.1" hidden="false" customHeight="true" outlineLevel="0" collapsed="false">
      <c r="A22" s="24" t="s">
        <v>29</v>
      </c>
      <c r="B22" s="57" t="n">
        <v>2.5</v>
      </c>
      <c r="C22" s="57" t="n">
        <v>2.5</v>
      </c>
      <c r="D22" s="57" t="n">
        <v>2.5</v>
      </c>
      <c r="E22" s="57" t="n">
        <v>2.5</v>
      </c>
      <c r="F22" s="57" t="n">
        <v>2.5</v>
      </c>
      <c r="G22" s="57" t="n">
        <v>2.5</v>
      </c>
      <c r="H22" s="57" t="n">
        <v>2.5</v>
      </c>
      <c r="I22" s="57" t="n">
        <v>2.5</v>
      </c>
      <c r="J22" s="57" t="n">
        <v>2.5</v>
      </c>
      <c r="K22" s="262" t="n">
        <f aca="false">COUNT(B22:J22)</f>
        <v>9</v>
      </c>
      <c r="L22" s="273" t="n">
        <f aca="false">AVERAGE(B22:J22)</f>
        <v>2.5</v>
      </c>
      <c r="M22" s="273" t="n">
        <f aca="false">STDEV(B22:J22)</f>
        <v>0</v>
      </c>
      <c r="N22" s="273" t="n">
        <f aca="false">MIN(B22:J22)</f>
        <v>2.5</v>
      </c>
      <c r="O22" s="273" t="n">
        <f aca="false">MAX(B22:J22)</f>
        <v>2.5</v>
      </c>
      <c r="P22" s="264" t="n">
        <f aca="false">COUNTIF(B22:J22,"&gt;2,5")</f>
        <v>0</v>
      </c>
      <c r="Q22" s="264" t="n">
        <f aca="false">COUNTIF(B22:J22,"&gt;5")</f>
        <v>0</v>
      </c>
      <c r="R22" s="264" t="n">
        <f aca="false">COUNTIF(B22:J22,"&gt;5")</f>
        <v>0</v>
      </c>
    </row>
    <row r="23" s="1" customFormat="true" ht="17.1" hidden="false" customHeight="true" outlineLevel="0" collapsed="false">
      <c r="A23" s="24" t="s">
        <v>30</v>
      </c>
      <c r="B23" s="57" t="n">
        <v>2.5</v>
      </c>
      <c r="C23" s="57" t="n">
        <v>2.5</v>
      </c>
      <c r="D23" s="57" t="n">
        <v>2.5</v>
      </c>
      <c r="E23" s="57" t="n">
        <v>2.5</v>
      </c>
      <c r="F23" s="57" t="n">
        <v>2.5</v>
      </c>
      <c r="G23" s="57" t="n">
        <v>2.5</v>
      </c>
      <c r="H23" s="57" t="n">
        <v>2.5</v>
      </c>
      <c r="I23" s="57" t="n">
        <v>2.5</v>
      </c>
      <c r="J23" s="57" t="n">
        <v>2.5</v>
      </c>
      <c r="K23" s="262" t="n">
        <f aca="false">COUNT(B23:J23)</f>
        <v>9</v>
      </c>
      <c r="L23" s="273" t="n">
        <f aca="false">AVERAGE(B23:J23)</f>
        <v>2.5</v>
      </c>
      <c r="M23" s="273" t="n">
        <f aca="false">STDEV(B23:J23)</f>
        <v>0</v>
      </c>
      <c r="N23" s="273" t="n">
        <f aca="false">MIN(B23:J23)</f>
        <v>2.5</v>
      </c>
      <c r="O23" s="273" t="n">
        <f aca="false">MAX(B23:J23)</f>
        <v>2.5</v>
      </c>
      <c r="P23" s="264" t="n">
        <f aca="false">COUNTIF(B23:J23,"&gt;2,5")</f>
        <v>0</v>
      </c>
      <c r="Q23" s="264" t="n">
        <f aca="false">COUNTIF(B23:J23,"&gt;5")</f>
        <v>0</v>
      </c>
      <c r="R23" s="264" t="n">
        <f aca="false">COUNTIF(B23:J23,"&gt;5")</f>
        <v>0</v>
      </c>
    </row>
    <row r="24" s="1" customFormat="true" ht="17.1" hidden="false" customHeight="true" outlineLevel="0" collapsed="false">
      <c r="A24" s="24" t="s">
        <v>31</v>
      </c>
      <c r="B24" s="57" t="n">
        <v>2.5</v>
      </c>
      <c r="C24" s="57" t="n">
        <v>2.5</v>
      </c>
      <c r="D24" s="57" t="n">
        <v>2.5</v>
      </c>
      <c r="E24" s="57" t="n">
        <v>2.5</v>
      </c>
      <c r="F24" s="57" t="n">
        <v>2.5</v>
      </c>
      <c r="G24" s="57" t="n">
        <v>2.5</v>
      </c>
      <c r="H24" s="57" t="n">
        <v>2.5</v>
      </c>
      <c r="I24" s="57" t="n">
        <v>2.5</v>
      </c>
      <c r="J24" s="57" t="n">
        <v>2.5</v>
      </c>
      <c r="K24" s="262" t="n">
        <f aca="false">COUNT(B24:J24)</f>
        <v>9</v>
      </c>
      <c r="L24" s="273" t="n">
        <f aca="false">AVERAGE(B24:J24)</f>
        <v>2.5</v>
      </c>
      <c r="M24" s="273" t="n">
        <f aca="false">STDEV(B24:J24)</f>
        <v>0</v>
      </c>
      <c r="N24" s="273" t="n">
        <f aca="false">MIN(B24:J24)</f>
        <v>2.5</v>
      </c>
      <c r="O24" s="273" t="n">
        <f aca="false">MAX(B24:J24)</f>
        <v>2.5</v>
      </c>
      <c r="P24" s="264" t="n">
        <f aca="false">COUNTIF(B24:J24,"&gt;2,5")</f>
        <v>0</v>
      </c>
      <c r="Q24" s="264" t="n">
        <f aca="false">COUNTIF(B24:J24,"&gt;5")</f>
        <v>0</v>
      </c>
      <c r="R24" s="264" t="n">
        <f aca="false">COUNTIF(B24:J24,"&gt;5")</f>
        <v>0</v>
      </c>
    </row>
    <row r="25" s="1" customFormat="true" ht="15.75" hidden="false" customHeight="false" outlineLevel="0" collapsed="false">
      <c r="A25" s="171"/>
      <c r="K25" s="171"/>
      <c r="L25" s="171"/>
      <c r="M25" s="171"/>
      <c r="N25" s="171"/>
      <c r="O25" s="171" t="s">
        <v>134</v>
      </c>
      <c r="P25" s="171" t="n">
        <f aca="false">SUM(P4:P24)</f>
        <v>6</v>
      </c>
      <c r="Q25" s="171" t="n">
        <f aca="false">SUM(Q4:Q24)</f>
        <v>0</v>
      </c>
      <c r="R25" s="171" t="n">
        <f aca="false">SUM(R4:R24)</f>
        <v>0</v>
      </c>
    </row>
    <row r="26" s="1" customFormat="true" ht="15.75" hidden="false" customHeight="false" outlineLevel="0" collapsed="false">
      <c r="A26" s="172" t="s">
        <v>128</v>
      </c>
      <c r="B26" s="175" t="n">
        <f aca="false">AVERAGE(B4:B24)</f>
        <v>2.5</v>
      </c>
      <c r="C26" s="175" t="n">
        <f aca="false">AVERAGE(C4:C24)</f>
        <v>2.5</v>
      </c>
      <c r="D26" s="175" t="n">
        <f aca="false">AVERAGE(D4:D24)</f>
        <v>2.5</v>
      </c>
      <c r="E26" s="175" t="n">
        <f aca="false">AVERAGE(E4:E24)</f>
        <v>2.5</v>
      </c>
      <c r="F26" s="175" t="n">
        <f aca="false">AVERAGE(F4:F24)</f>
        <v>2.5</v>
      </c>
      <c r="G26" s="175" t="n">
        <f aca="false">AVERAGE(G4:G24)</f>
        <v>2.5</v>
      </c>
      <c r="H26" s="175" t="n">
        <f aca="false">AVERAGE(H4:H24)</f>
        <v>2.5</v>
      </c>
      <c r="I26" s="175" t="n">
        <f aca="false">AVERAGE(I4:I24)</f>
        <v>2.5</v>
      </c>
      <c r="J26" s="175" t="n">
        <f aca="false">AVERAGE(J4:J24)</f>
        <v>2.5</v>
      </c>
      <c r="K26" s="171"/>
      <c r="L26" s="171"/>
      <c r="M26" s="171"/>
      <c r="N26" s="171"/>
      <c r="O26" s="269" t="s">
        <v>129</v>
      </c>
      <c r="P26" s="269" t="n">
        <f aca="false">SUM(P4:P24)</f>
        <v>6</v>
      </c>
      <c r="Q26" s="269" t="n">
        <f aca="false">SUM(Q4:Q24)</f>
        <v>0</v>
      </c>
      <c r="R26" s="269" t="n">
        <f aca="false">SUM(R4:R24)</f>
        <v>0</v>
      </c>
    </row>
    <row r="27" s="1" customFormat="true" ht="15" hidden="false" customHeight="false" outlineLevel="0" collapsed="false">
      <c r="A27" s="172" t="s">
        <v>130</v>
      </c>
      <c r="B27" s="175" t="n">
        <f aca="false">COUNTIF(B4:B24,"&gt;2,5")</f>
        <v>0</v>
      </c>
      <c r="C27" s="175" t="n">
        <f aca="false">COUNTIF(C4:C24,"&gt;2,5")</f>
        <v>0</v>
      </c>
      <c r="D27" s="175" t="n">
        <f aca="false">COUNTIF(D4:D24,"&gt;2,5")</f>
        <v>0</v>
      </c>
      <c r="E27" s="175" t="n">
        <f aca="false">COUNTIF(E4:E24,"&gt;2,5")</f>
        <v>0</v>
      </c>
      <c r="F27" s="175" t="n">
        <f aca="false">COUNTIF(F4:F24,"&gt;2,5")</f>
        <v>0</v>
      </c>
      <c r="G27" s="175" t="n">
        <f aca="false">COUNTIF(G4:G24,"&gt;2,5")</f>
        <v>0</v>
      </c>
      <c r="H27" s="175" t="n">
        <f aca="false">COUNTIF(H4:H24,"&gt;2,5")</f>
        <v>0</v>
      </c>
      <c r="I27" s="175" t="n">
        <f aca="false">COUNTIF(I4:I24,"&gt;2,5")</f>
        <v>3</v>
      </c>
      <c r="J27" s="175" t="n">
        <f aca="false">COUNTIF(J4:J24,"&gt;2,5")</f>
        <v>3</v>
      </c>
    </row>
    <row r="28" s="1" customFormat="true" ht="15" hidden="false" customHeight="false" outlineLevel="0" collapsed="false">
      <c r="A28" s="172" t="s">
        <v>131</v>
      </c>
      <c r="B28" s="175" t="n">
        <f aca="false">COUNTIF(B4:B24,"&gt;5")</f>
        <v>0</v>
      </c>
      <c r="C28" s="175" t="n">
        <f aca="false">COUNTIF(C4:C24,"&gt;5")</f>
        <v>0</v>
      </c>
      <c r="D28" s="175" t="n">
        <f aca="false">COUNTIF(D4:D24,"&gt;5")</f>
        <v>0</v>
      </c>
      <c r="E28" s="175" t="n">
        <f aca="false">COUNTIF(E4:E24,"&gt;5")</f>
        <v>0</v>
      </c>
      <c r="F28" s="175" t="n">
        <f aca="false">COUNTIF(F4:F24,"&gt;5")</f>
        <v>0</v>
      </c>
      <c r="G28" s="175" t="n">
        <f aca="false">COUNTIF(G4:G24,"&gt;5")</f>
        <v>0</v>
      </c>
      <c r="H28" s="175" t="n">
        <f aca="false">COUNTIF(H4:H24,"&gt;5")</f>
        <v>0</v>
      </c>
      <c r="I28" s="175" t="n">
        <f aca="false">COUNTIF(I4:I24,"&gt;5")</f>
        <v>0</v>
      </c>
      <c r="J28" s="175" t="n">
        <f aca="false">COUNTIF(J4:J24,"&gt;5")</f>
        <v>0</v>
      </c>
    </row>
    <row r="29" s="1" customFormat="true" ht="15.75" hidden="false" customHeight="false" outlineLevel="0" collapsed="false">
      <c r="A29" s="65" t="s">
        <v>152</v>
      </c>
      <c r="K29" s="309"/>
      <c r="P29" s="309"/>
      <c r="Q29" s="309"/>
      <c r="R29" s="309"/>
    </row>
    <row r="30" s="1" customFormat="true" ht="15" hidden="false" customHeight="false" outlineLevel="0" collapsed="false">
      <c r="A30" s="65" t="s">
        <v>137</v>
      </c>
    </row>
    <row r="31" s="1" customFormat="true" ht="15" hidden="false" customHeight="false" outlineLevel="0" collapsed="false">
      <c r="A31" s="65" t="s">
        <v>54</v>
      </c>
    </row>
    <row r="32" s="1" customFormat="true" ht="15" hidden="false" customHeight="false" outlineLevel="0" collapsed="false"/>
    <row r="33" s="1" customFormat="true" ht="15" hidden="false" customHeight="false" outlineLevel="0" collapsed="false"/>
  </sheetData>
  <mergeCells count="3">
    <mergeCell ref="B1:J1"/>
    <mergeCell ref="T3:U3"/>
    <mergeCell ref="T10:U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10" min="2" style="1" width="9.41"/>
    <col collapsed="false" customWidth="true" hidden="false" outlineLevel="0" max="11" min="11" style="1" width="12.28"/>
    <col collapsed="false" customWidth="true" hidden="false" outlineLevel="0" max="12" min="12" style="1" width="8.7"/>
    <col collapsed="false" customWidth="true" hidden="false" outlineLevel="0" max="13" min="13" style="1" width="12.28"/>
    <col collapsed="false" customWidth="true" hidden="false" outlineLevel="0" max="14" min="14" style="1" width="9.28"/>
    <col collapsed="false" customWidth="true" hidden="false" outlineLevel="0" max="15" min="15" style="1" width="12.14"/>
    <col collapsed="false" customWidth="true" hidden="false" outlineLevel="0" max="17" min="16" style="1" width="13.99"/>
    <col collapsed="false" customWidth="true" hidden="false" outlineLevel="0" max="18" min="18" style="1" width="16.56"/>
    <col collapsed="false" customWidth="true" hidden="false" outlineLevel="0" max="19" min="19" style="1" width="4.7"/>
    <col collapsed="false" customWidth="true" hidden="false" outlineLevel="0" max="20" min="20" style="1" width="17.56"/>
    <col collapsed="false" customWidth="true" hidden="false" outlineLevel="0" max="21" min="21" style="1" width="10.56"/>
    <col collapsed="false" customWidth="false" hidden="false" outlineLevel="0" max="257" min="22" style="1" width="9.14"/>
  </cols>
  <sheetData>
    <row r="1" s="8" customFormat="true" ht="41.85" hidden="false" customHeight="true" outlineLevel="0" collapsed="false">
      <c r="A1" s="201" t="s">
        <v>0</v>
      </c>
      <c r="B1" s="3" t="s">
        <v>153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</row>
    <row r="2" s="8" customFormat="true" ht="15.75" hidden="false" customHeight="false" outlineLevel="0" collapsed="false">
      <c r="A2" s="164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2500</v>
      </c>
      <c r="Q2" s="259" t="n">
        <v>5000</v>
      </c>
      <c r="R2" s="29" t="s">
        <v>154</v>
      </c>
    </row>
    <row r="3" customFormat="false" ht="17.1" hidden="false" customHeight="true" outlineLevel="0" collapsed="false">
      <c r="A3" s="300"/>
      <c r="B3" s="252" t="s">
        <v>155</v>
      </c>
      <c r="C3" s="252" t="s">
        <v>155</v>
      </c>
      <c r="D3" s="252" t="s">
        <v>155</v>
      </c>
      <c r="E3" s="252" t="s">
        <v>155</v>
      </c>
      <c r="F3" s="252" t="s">
        <v>155</v>
      </c>
      <c r="G3" s="252" t="s">
        <v>155</v>
      </c>
      <c r="H3" s="252" t="s">
        <v>155</v>
      </c>
      <c r="I3" s="252" t="s">
        <v>155</v>
      </c>
      <c r="J3" s="252" t="s">
        <v>155</v>
      </c>
      <c r="K3" s="137"/>
      <c r="L3" s="252" t="s">
        <v>155</v>
      </c>
      <c r="M3" s="252" t="s">
        <v>155</v>
      </c>
      <c r="N3" s="252" t="s">
        <v>155</v>
      </c>
      <c r="O3" s="252" t="s">
        <v>155</v>
      </c>
      <c r="P3" s="252"/>
      <c r="Q3" s="252"/>
      <c r="R3" s="252"/>
      <c r="T3" s="261" t="s">
        <v>104</v>
      </c>
      <c r="U3" s="261"/>
    </row>
    <row r="4" customFormat="false" ht="17.1" hidden="false" customHeight="true" outlineLevel="0" collapsed="false">
      <c r="A4" s="20" t="s">
        <v>84</v>
      </c>
      <c r="B4" s="175" t="n">
        <v>231.6</v>
      </c>
      <c r="C4" s="175" t="n">
        <v>269.2</v>
      </c>
      <c r="D4" s="175" t="n">
        <v>232.5</v>
      </c>
      <c r="E4" s="175" t="n">
        <v>268.4</v>
      </c>
      <c r="F4" s="175" t="n">
        <v>190.9</v>
      </c>
      <c r="G4" s="175" t="n">
        <v>158.3</v>
      </c>
      <c r="H4" s="175" t="n">
        <v>191.8</v>
      </c>
      <c r="I4" s="175" t="n">
        <v>59.3</v>
      </c>
      <c r="J4" s="175" t="n">
        <v>167.7</v>
      </c>
      <c r="K4" s="262" t="n">
        <f aca="false">COUNT(B4:J4)</f>
        <v>9</v>
      </c>
      <c r="L4" s="262" t="n">
        <f aca="false">AVERAGE(B4:J4)</f>
        <v>196.633333333333</v>
      </c>
      <c r="M4" s="262" t="n">
        <f aca="false">STDEV(B4:J4)</f>
        <v>65.3344472694152</v>
      </c>
      <c r="N4" s="262" t="n">
        <f aca="false">MIN(B4:J4)</f>
        <v>59.3</v>
      </c>
      <c r="O4" s="262" t="n">
        <f aca="false">MAX(B4:J4)</f>
        <v>269.2</v>
      </c>
      <c r="P4" s="264" t="n">
        <f aca="false">COUNTIF(B4:J4,"&gt;2500")</f>
        <v>0</v>
      </c>
      <c r="Q4" s="264" t="n">
        <f aca="false">COUNTIF(B4:J4,"&gt;5000")</f>
        <v>0</v>
      </c>
      <c r="R4" s="264" t="n">
        <f aca="false">COUNTIF(B4:J4,"&gt;9999999")</f>
        <v>0</v>
      </c>
      <c r="T4" s="261" t="s">
        <v>124</v>
      </c>
      <c r="U4" s="274" t="n">
        <f aca="false">AVERAGE(B4:J24)</f>
        <v>2738.92677595628</v>
      </c>
    </row>
    <row r="5" customFormat="false" ht="17.1" hidden="false" customHeight="true" outlineLevel="0" collapsed="false">
      <c r="A5" s="20" t="s">
        <v>85</v>
      </c>
      <c r="B5" s="175" t="n">
        <v>422</v>
      </c>
      <c r="C5" s="175" t="n">
        <v>360.1</v>
      </c>
      <c r="D5" s="175" t="n">
        <v>693.6</v>
      </c>
      <c r="E5" s="175" t="n">
        <v>931.3</v>
      </c>
      <c r="F5" s="175" t="n">
        <v>956.1</v>
      </c>
      <c r="G5" s="175" t="n">
        <v>973.7</v>
      </c>
      <c r="H5" s="175" t="n">
        <v>247.8</v>
      </c>
      <c r="I5" s="175" t="s">
        <v>43</v>
      </c>
      <c r="J5" s="175" t="s">
        <v>43</v>
      </c>
      <c r="K5" s="262" t="n">
        <f aca="false">COUNT(B5:J5)</f>
        <v>7</v>
      </c>
      <c r="L5" s="262" t="n">
        <f aca="false">AVERAGE(B5:J5)</f>
        <v>654.942857142857</v>
      </c>
      <c r="M5" s="262" t="n">
        <f aca="false">STDEV(B5:J5)</f>
        <v>310.142273035795</v>
      </c>
      <c r="N5" s="262" t="n">
        <f aca="false">MIN(B5:J5)</f>
        <v>247.8</v>
      </c>
      <c r="O5" s="262" t="n">
        <f aca="false">MAX(B5:J5)</f>
        <v>973.7</v>
      </c>
      <c r="P5" s="264" t="n">
        <f aca="false">COUNTIF(B5:J5,"&gt;2500")</f>
        <v>0</v>
      </c>
      <c r="Q5" s="264" t="n">
        <f aca="false">COUNTIF(B5:J5,"&gt;5000")</f>
        <v>0</v>
      </c>
      <c r="R5" s="264" t="n">
        <f aca="false">COUNTIF(B5:J5,"&gt;9999999")</f>
        <v>0</v>
      </c>
      <c r="T5" s="261" t="s">
        <v>125</v>
      </c>
      <c r="U5" s="274" t="n">
        <f aca="false">MAX(B4:J24)</f>
        <v>6134.5</v>
      </c>
    </row>
    <row r="6" customFormat="false" ht="17.1" hidden="false" customHeight="true" outlineLevel="0" collapsed="false">
      <c r="A6" s="20" t="s">
        <v>86</v>
      </c>
      <c r="B6" s="175" t="n">
        <v>2869.1</v>
      </c>
      <c r="C6" s="284" t="n">
        <v>3581.2</v>
      </c>
      <c r="D6" s="284" t="n">
        <v>3423.8</v>
      </c>
      <c r="E6" s="175" t="n">
        <v>1678.8</v>
      </c>
      <c r="F6" s="175" t="n">
        <v>502.7</v>
      </c>
      <c r="G6" s="175" t="n">
        <v>849.3</v>
      </c>
      <c r="H6" s="175" t="n">
        <v>1764.6</v>
      </c>
      <c r="I6" s="175" t="n">
        <v>1883</v>
      </c>
      <c r="J6" s="284" t="n">
        <v>2656.2</v>
      </c>
      <c r="K6" s="262" t="n">
        <f aca="false">COUNT(B6:J6)</f>
        <v>9</v>
      </c>
      <c r="L6" s="262" t="n">
        <f aca="false">AVERAGE(B6:J6)</f>
        <v>2134.3</v>
      </c>
      <c r="M6" s="262" t="n">
        <f aca="false">STDEV(B6:J6)</f>
        <v>1077.57216115674</v>
      </c>
      <c r="N6" s="262" t="n">
        <f aca="false">MIN(B6:J6)</f>
        <v>502.7</v>
      </c>
      <c r="O6" s="262" t="n">
        <f aca="false">MAX(B6:J6)</f>
        <v>3581.2</v>
      </c>
      <c r="P6" s="264" t="n">
        <f aca="false">COUNTIF(B6:J6,"&gt;2500")</f>
        <v>4</v>
      </c>
      <c r="Q6" s="264" t="n">
        <f aca="false">COUNTIF(B6:J6,"&gt;5000")</f>
        <v>0</v>
      </c>
      <c r="R6" s="264" t="n">
        <f aca="false">COUNTIF(B6:J6,"&gt;9999999")</f>
        <v>0</v>
      </c>
      <c r="T6" s="261" t="s">
        <v>126</v>
      </c>
      <c r="U6" s="274" t="n">
        <f aca="false">MIN(B4:J24)</f>
        <v>59.3</v>
      </c>
    </row>
    <row r="7" customFormat="false" ht="17.1" hidden="false" customHeight="true" outlineLevel="0" collapsed="false">
      <c r="A7" s="20" t="s">
        <v>87</v>
      </c>
      <c r="B7" s="175" t="n">
        <v>3352.5</v>
      </c>
      <c r="C7" s="284" t="n">
        <v>2906.9</v>
      </c>
      <c r="D7" s="284" t="n">
        <v>3193.3</v>
      </c>
      <c r="E7" s="175" t="n">
        <v>155.5</v>
      </c>
      <c r="F7" s="175" t="n">
        <v>116.7</v>
      </c>
      <c r="G7" s="175" t="n">
        <v>963.3</v>
      </c>
      <c r="H7" s="175" t="n">
        <v>1835</v>
      </c>
      <c r="I7" s="175" t="n">
        <v>586.6</v>
      </c>
      <c r="J7" s="175" t="n">
        <v>2401.6</v>
      </c>
      <c r="K7" s="262" t="n">
        <f aca="false">COUNT(B7:J7)</f>
        <v>9</v>
      </c>
      <c r="L7" s="262" t="n">
        <f aca="false">AVERAGE(B7:J7)</f>
        <v>1723.48888888889</v>
      </c>
      <c r="M7" s="262" t="n">
        <f aca="false">STDEV(B7:J7)</f>
        <v>1303.72142101413</v>
      </c>
      <c r="N7" s="262" t="n">
        <f aca="false">MIN(B7:J7)</f>
        <v>116.7</v>
      </c>
      <c r="O7" s="262" t="n">
        <f aca="false">MAX(B7:J7)</f>
        <v>3352.5</v>
      </c>
      <c r="P7" s="264" t="n">
        <f aca="false">COUNTIF(B7:J7,"&gt;2500")</f>
        <v>3</v>
      </c>
      <c r="Q7" s="264" t="n">
        <f aca="false">COUNTIF(B7:J7,"&gt;5000")</f>
        <v>0</v>
      </c>
      <c r="R7" s="264" t="n">
        <f aca="false">COUNTIF(B7:J7,"&gt;9999999")</f>
        <v>0</v>
      </c>
      <c r="T7" s="261" t="s">
        <v>127</v>
      </c>
      <c r="U7" s="267" t="n">
        <f aca="false">SUM(K4:K24)</f>
        <v>183</v>
      </c>
    </row>
    <row r="8" customFormat="false" ht="17.1" hidden="false" customHeight="true" outlineLevel="0" collapsed="false">
      <c r="A8" s="20" t="s">
        <v>88</v>
      </c>
      <c r="B8" s="175" t="n">
        <v>1372.7</v>
      </c>
      <c r="C8" s="175" t="n">
        <v>2180.6</v>
      </c>
      <c r="D8" s="175" t="n">
        <v>2485.5</v>
      </c>
      <c r="E8" s="284" t="n">
        <v>2847.6</v>
      </c>
      <c r="F8" s="284" t="n">
        <v>2677.5</v>
      </c>
      <c r="G8" s="284" t="n">
        <v>2701</v>
      </c>
      <c r="H8" s="175" t="n">
        <v>242.9</v>
      </c>
      <c r="I8" s="175" t="n">
        <v>482.3</v>
      </c>
      <c r="J8" s="175" t="n">
        <v>837.3</v>
      </c>
      <c r="K8" s="262" t="n">
        <f aca="false">COUNT(B8:J8)</f>
        <v>9</v>
      </c>
      <c r="L8" s="262" t="n">
        <f aca="false">AVERAGE(B8:J8)</f>
        <v>1758.6</v>
      </c>
      <c r="M8" s="262" t="n">
        <f aca="false">STDEV(B8:J8)</f>
        <v>1033.73620063341</v>
      </c>
      <c r="N8" s="262" t="n">
        <f aca="false">MIN(B8:J8)</f>
        <v>242.9</v>
      </c>
      <c r="O8" s="262" t="n">
        <f aca="false">MAX(B8:J8)</f>
        <v>2847.6</v>
      </c>
      <c r="P8" s="264" t="n">
        <f aca="false">COUNTIF(B8:J8,"&gt;2500")</f>
        <v>3</v>
      </c>
      <c r="Q8" s="264" t="n">
        <f aca="false">COUNTIF(B8:J8,"&gt;5000")</f>
        <v>0</v>
      </c>
      <c r="R8" s="264" t="n">
        <f aca="false">COUNTIF(B8:J8,"&gt;9999999")</f>
        <v>0</v>
      </c>
      <c r="T8" s="261"/>
    </row>
    <row r="9" customFormat="false" ht="17.1" hidden="false" customHeight="true" outlineLevel="0" collapsed="false">
      <c r="A9" s="20" t="s">
        <v>89</v>
      </c>
      <c r="B9" s="175" t="n">
        <v>426.4</v>
      </c>
      <c r="C9" s="175" t="n">
        <v>1372</v>
      </c>
      <c r="D9" s="284" t="n">
        <v>2601.9</v>
      </c>
      <c r="E9" s="284" t="n">
        <v>2720.8</v>
      </c>
      <c r="F9" s="284" t="n">
        <v>2843</v>
      </c>
      <c r="G9" s="284" t="n">
        <v>2794.8</v>
      </c>
      <c r="H9" s="175" t="n">
        <v>214.9</v>
      </c>
      <c r="I9" s="175" t="n">
        <v>597.5</v>
      </c>
      <c r="J9" s="175" t="n">
        <v>558.8</v>
      </c>
      <c r="K9" s="262" t="n">
        <f aca="false">COUNT(B9:J9)</f>
        <v>9</v>
      </c>
      <c r="L9" s="262" t="n">
        <f aca="false">AVERAGE(B9:J9)</f>
        <v>1570.01111111111</v>
      </c>
      <c r="M9" s="262" t="n">
        <f aca="false">STDEV(B9:J9)</f>
        <v>1154.41678721817</v>
      </c>
      <c r="N9" s="262" t="n">
        <f aca="false">MIN(B9:J9)</f>
        <v>214.9</v>
      </c>
      <c r="O9" s="262" t="n">
        <f aca="false">MAX(B9:J9)</f>
        <v>2843</v>
      </c>
      <c r="P9" s="264" t="n">
        <f aca="false">COUNTIF(B9:J9,"&gt;2500")</f>
        <v>4</v>
      </c>
      <c r="Q9" s="264" t="n">
        <f aca="false">COUNTIF(B9:J9,"&gt;5000")</f>
        <v>0</v>
      </c>
      <c r="R9" s="264" t="n">
        <f aca="false">COUNTIF(B9:J9,"&gt;9999999")</f>
        <v>0</v>
      </c>
      <c r="T9" s="261"/>
    </row>
    <row r="10" customFormat="false" ht="17.1" hidden="false" customHeight="true" outlineLevel="0" collapsed="false">
      <c r="A10" s="20" t="s">
        <v>90</v>
      </c>
      <c r="B10" s="175" t="n">
        <v>4467.8</v>
      </c>
      <c r="C10" s="319" t="n">
        <v>5354</v>
      </c>
      <c r="D10" s="319" t="n">
        <v>5070.4</v>
      </c>
      <c r="E10" s="319" t="n">
        <v>5070.4</v>
      </c>
      <c r="F10" s="319" t="n">
        <v>5212.2</v>
      </c>
      <c r="G10" s="319" t="n">
        <v>5127.6</v>
      </c>
      <c r="H10" s="319" t="n">
        <v>5297.2</v>
      </c>
      <c r="I10" s="284" t="n">
        <v>4781</v>
      </c>
      <c r="J10" s="284" t="n">
        <v>4966.3</v>
      </c>
      <c r="K10" s="262" t="n">
        <f aca="false">COUNT(B10:J10)</f>
        <v>9</v>
      </c>
      <c r="L10" s="262" t="n">
        <f aca="false">AVERAGE(B10:J10)</f>
        <v>5038.54444444445</v>
      </c>
      <c r="M10" s="262" t="n">
        <f aca="false">STDEV(B10:J10)</f>
        <v>274.733785286371</v>
      </c>
      <c r="N10" s="262" t="n">
        <f aca="false">MIN(B10:J10)</f>
        <v>4467.8</v>
      </c>
      <c r="O10" s="262" t="n">
        <f aca="false">MAX(B10:J10)</f>
        <v>5354</v>
      </c>
      <c r="P10" s="264" t="n">
        <f aca="false">COUNTIF(B10:J10,"&gt;2500")</f>
        <v>9</v>
      </c>
      <c r="Q10" s="264" t="n">
        <f aca="false">COUNTIF(B10:J10,"&gt;5000")</f>
        <v>6</v>
      </c>
      <c r="R10" s="264" t="n">
        <f aca="false">COUNTIF(B10:J10,"&gt;9999999")</f>
        <v>0</v>
      </c>
      <c r="T10" s="261"/>
      <c r="U10" s="261"/>
    </row>
    <row r="11" customFormat="false" ht="17.1" hidden="false" customHeight="true" outlineLevel="0" collapsed="false">
      <c r="A11" s="20" t="s">
        <v>91</v>
      </c>
      <c r="B11" s="175" t="n">
        <v>5695.5</v>
      </c>
      <c r="C11" s="319" t="n">
        <v>6027.7</v>
      </c>
      <c r="D11" s="319" t="n">
        <v>5885.9</v>
      </c>
      <c r="E11" s="319" t="n">
        <v>5921.3</v>
      </c>
      <c r="F11" s="319" t="n">
        <v>5921.3</v>
      </c>
      <c r="G11" s="319" t="n">
        <v>5760</v>
      </c>
      <c r="H11" s="319" t="n">
        <v>6134.5</v>
      </c>
      <c r="I11" s="319" t="n">
        <v>5500.8</v>
      </c>
      <c r="J11" s="319" t="n">
        <v>5573.7</v>
      </c>
      <c r="K11" s="262" t="n">
        <f aca="false">COUNT(B11:J11)</f>
        <v>9</v>
      </c>
      <c r="L11" s="262" t="n">
        <f aca="false">AVERAGE(B11:J11)</f>
        <v>5824.52222222222</v>
      </c>
      <c r="M11" s="262" t="n">
        <f aca="false">STDEV(B11:J11)</f>
        <v>208.681652150936</v>
      </c>
      <c r="N11" s="262" t="n">
        <f aca="false">MIN(B11:J11)</f>
        <v>5500.8</v>
      </c>
      <c r="O11" s="262" t="n">
        <f aca="false">MAX(B11:J11)</f>
        <v>6134.5</v>
      </c>
      <c r="P11" s="264" t="n">
        <f aca="false">COUNTIF(B11:J11,"&gt;2500")</f>
        <v>9</v>
      </c>
      <c r="Q11" s="264" t="n">
        <f aca="false">COUNTIF(B11:J11,"&gt;5000")</f>
        <v>9</v>
      </c>
      <c r="R11" s="264" t="n">
        <f aca="false">COUNTIF(B11:J11,"&gt;9999999")</f>
        <v>0</v>
      </c>
      <c r="T11" s="261"/>
      <c r="U11" s="274"/>
    </row>
    <row r="12" customFormat="false" ht="17.1" hidden="false" customHeight="true" outlineLevel="0" collapsed="false">
      <c r="A12" s="20" t="s">
        <v>92</v>
      </c>
      <c r="B12" s="175" t="n">
        <v>233.6</v>
      </c>
      <c r="C12" s="284" t="n">
        <v>4200.8</v>
      </c>
      <c r="D12" s="284" t="n">
        <v>4361.2</v>
      </c>
      <c r="E12" s="284" t="n">
        <v>4970.1</v>
      </c>
      <c r="F12" s="319" t="n">
        <v>5232.7</v>
      </c>
      <c r="G12" s="284" t="n">
        <v>4515</v>
      </c>
      <c r="H12" s="175" t="n">
        <v>1160.1</v>
      </c>
      <c r="I12" s="284" t="n">
        <v>3111.5</v>
      </c>
      <c r="J12" s="284" t="n">
        <v>3996.8</v>
      </c>
      <c r="K12" s="262" t="n">
        <f aca="false">COUNT(B12:J12)</f>
        <v>9</v>
      </c>
      <c r="L12" s="262" t="n">
        <f aca="false">AVERAGE(B12:J12)</f>
        <v>3531.31111111111</v>
      </c>
      <c r="M12" s="262" t="n">
        <f aca="false">STDEV(B12:J12)</f>
        <v>1730.60229287699</v>
      </c>
      <c r="N12" s="262" t="n">
        <f aca="false">MIN(B12:J12)</f>
        <v>233.6</v>
      </c>
      <c r="O12" s="262" t="n">
        <f aca="false">MAX(B12:J12)</f>
        <v>5232.7</v>
      </c>
      <c r="P12" s="264" t="n">
        <f aca="false">COUNTIF(B12:J12,"&gt;2500")</f>
        <v>7</v>
      </c>
      <c r="Q12" s="264" t="n">
        <f aca="false">COUNTIF(B12:J12,"&gt;5000")</f>
        <v>1</v>
      </c>
      <c r="R12" s="264" t="n">
        <f aca="false">COUNTIF(B12:J12,"&gt;9999999")</f>
        <v>0</v>
      </c>
      <c r="T12" s="261"/>
      <c r="U12" s="274"/>
    </row>
    <row r="13" customFormat="false" ht="17.1" hidden="false" customHeight="true" outlineLevel="0" collapsed="false">
      <c r="A13" s="20" t="s">
        <v>93</v>
      </c>
      <c r="B13" s="175" t="n">
        <v>2454</v>
      </c>
      <c r="C13" s="284" t="n">
        <v>3457.1</v>
      </c>
      <c r="D13" s="284" t="n">
        <v>3409.1</v>
      </c>
      <c r="E13" s="284" t="n">
        <v>3972.4</v>
      </c>
      <c r="F13" s="284" t="n">
        <v>3766.8</v>
      </c>
      <c r="G13" s="284" t="n">
        <v>3615.6</v>
      </c>
      <c r="H13" s="175" t="n">
        <v>1118.6</v>
      </c>
      <c r="I13" s="175" t="n">
        <v>1616</v>
      </c>
      <c r="J13" s="284" t="n">
        <v>3180.3</v>
      </c>
      <c r="K13" s="262" t="n">
        <f aca="false">COUNT(B13:J13)</f>
        <v>9</v>
      </c>
      <c r="L13" s="262" t="n">
        <f aca="false">AVERAGE(B13:J13)</f>
        <v>2954.43333333333</v>
      </c>
      <c r="M13" s="262" t="n">
        <f aca="false">STDEV(B13:J13)</f>
        <v>1003.48578340702</v>
      </c>
      <c r="N13" s="262" t="n">
        <f aca="false">MIN(B13:J13)</f>
        <v>1118.6</v>
      </c>
      <c r="O13" s="262" t="n">
        <f aca="false">MAX(B13:J13)</f>
        <v>3972.4</v>
      </c>
      <c r="P13" s="264" t="n">
        <f aca="false">COUNTIF(B13:J13,"&gt;2500")</f>
        <v>6</v>
      </c>
      <c r="Q13" s="264" t="n">
        <f aca="false">COUNTIF(B13:J13,"&gt;5000")</f>
        <v>0</v>
      </c>
      <c r="R13" s="264" t="n">
        <f aca="false">COUNTIF(B13:J13,"&gt;9999999")</f>
        <v>0</v>
      </c>
      <c r="T13" s="261"/>
      <c r="U13" s="274"/>
    </row>
    <row r="14" customFormat="false" ht="17.1" hidden="false" customHeight="true" outlineLevel="0" collapsed="false">
      <c r="A14" s="20" t="s">
        <v>94</v>
      </c>
      <c r="B14" s="175" t="n">
        <v>5176.7</v>
      </c>
      <c r="C14" s="319" t="n">
        <v>5673.1</v>
      </c>
      <c r="D14" s="319" t="n">
        <v>5198.4</v>
      </c>
      <c r="E14" s="319" t="n">
        <v>5634.3</v>
      </c>
      <c r="F14" s="319" t="n">
        <v>5548.9</v>
      </c>
      <c r="G14" s="319" t="n">
        <v>5304</v>
      </c>
      <c r="H14" s="319" t="n">
        <v>5273.2</v>
      </c>
      <c r="I14" s="284" t="n">
        <v>4795.6</v>
      </c>
      <c r="J14" s="319" t="n">
        <v>5051.2</v>
      </c>
      <c r="K14" s="262" t="n">
        <f aca="false">COUNT(B14:J14)</f>
        <v>9</v>
      </c>
      <c r="L14" s="262" t="n">
        <f aca="false">AVERAGE(B14:J14)</f>
        <v>5295.04444444445</v>
      </c>
      <c r="M14" s="262" t="n">
        <f aca="false">STDEV(B14:J14)</f>
        <v>286.197218326415</v>
      </c>
      <c r="N14" s="262" t="n">
        <f aca="false">MIN(B14:J14)</f>
        <v>4795.6</v>
      </c>
      <c r="O14" s="262" t="n">
        <f aca="false">MAX(B14:J14)</f>
        <v>5673.1</v>
      </c>
      <c r="P14" s="264" t="n">
        <f aca="false">COUNTIF(B14:J14,"&gt;2500")</f>
        <v>9</v>
      </c>
      <c r="Q14" s="264" t="n">
        <f aca="false">COUNTIF(B14:J14,"&gt;5000")</f>
        <v>8</v>
      </c>
      <c r="R14" s="264" t="n">
        <f aca="false">COUNTIF(B14:J14,"&gt;9999999")</f>
        <v>0</v>
      </c>
      <c r="T14" s="261"/>
      <c r="U14" s="267"/>
    </row>
    <row r="15" customFormat="false" ht="17.1" hidden="false" customHeight="true" outlineLevel="0" collapsed="false">
      <c r="A15" s="20" t="s">
        <v>95</v>
      </c>
      <c r="B15" s="175" t="n">
        <v>1880</v>
      </c>
      <c r="C15" s="284" t="n">
        <v>2818.8</v>
      </c>
      <c r="D15" s="175" t="n">
        <v>2204.4</v>
      </c>
      <c r="E15" s="175" t="n">
        <v>2302.1</v>
      </c>
      <c r="F15" s="175" t="n">
        <v>2321</v>
      </c>
      <c r="G15" s="175" t="n">
        <v>2321.4</v>
      </c>
      <c r="H15" s="284" t="n">
        <v>2505.3</v>
      </c>
      <c r="I15" s="175" t="n">
        <v>2305.9</v>
      </c>
      <c r="J15" s="175" t="n">
        <v>2353.4</v>
      </c>
      <c r="K15" s="262" t="n">
        <f aca="false">COUNT(B15:J15)</f>
        <v>9</v>
      </c>
      <c r="L15" s="262" t="n">
        <f aca="false">AVERAGE(B15:J15)</f>
        <v>2334.7</v>
      </c>
      <c r="M15" s="262" t="n">
        <f aca="false">STDEV(B15:J15)</f>
        <v>247.435299623962</v>
      </c>
      <c r="N15" s="262" t="n">
        <f aca="false">MIN(B15:J15)</f>
        <v>1880</v>
      </c>
      <c r="O15" s="262" t="n">
        <f aca="false">MAX(B15:J15)</f>
        <v>2818.8</v>
      </c>
      <c r="P15" s="264" t="n">
        <f aca="false">COUNTIF(B15:J15,"&gt;2500")</f>
        <v>2</v>
      </c>
      <c r="Q15" s="264" t="n">
        <f aca="false">COUNTIF(B15:J15,"&gt;5000")</f>
        <v>0</v>
      </c>
      <c r="R15" s="264" t="n">
        <f aca="false">COUNTIF(B15:J15,"&gt;9999999")</f>
        <v>0</v>
      </c>
    </row>
    <row r="16" customFormat="false" ht="17.1" hidden="false" customHeight="true" outlineLevel="0" collapsed="false">
      <c r="A16" s="20" t="s">
        <v>96</v>
      </c>
      <c r="B16" s="175" t="n">
        <v>1781.9</v>
      </c>
      <c r="C16" s="284" t="n">
        <v>4272.6</v>
      </c>
      <c r="D16" s="284" t="n">
        <v>2918.5</v>
      </c>
      <c r="E16" s="284" t="n">
        <v>3195.8</v>
      </c>
      <c r="F16" s="284" t="n">
        <v>3451.8</v>
      </c>
      <c r="G16" s="175" t="n">
        <v>1393.9</v>
      </c>
      <c r="H16" s="175" t="n">
        <v>773.7</v>
      </c>
      <c r="I16" s="175" t="n">
        <v>859.3</v>
      </c>
      <c r="J16" s="175" t="n">
        <v>735.8</v>
      </c>
      <c r="K16" s="262" t="n">
        <f aca="false">COUNT(B16:J16)</f>
        <v>9</v>
      </c>
      <c r="L16" s="262" t="n">
        <f aca="false">AVERAGE(B16:J16)</f>
        <v>2153.7</v>
      </c>
      <c r="M16" s="262" t="n">
        <f aca="false">STDEV(B16:J16)</f>
        <v>1330.01575742545</v>
      </c>
      <c r="N16" s="262" t="n">
        <f aca="false">MIN(B16:J16)</f>
        <v>735.8</v>
      </c>
      <c r="O16" s="262" t="n">
        <f aca="false">MAX(B16:J16)</f>
        <v>4272.6</v>
      </c>
      <c r="P16" s="264" t="n">
        <f aca="false">COUNTIF(B16:J16,"&gt;2500")</f>
        <v>4</v>
      </c>
      <c r="Q16" s="264" t="n">
        <f aca="false">COUNTIF(B16:J16,"&gt;5000")</f>
        <v>0</v>
      </c>
      <c r="R16" s="264" t="n">
        <f aca="false">COUNTIF(B16:J16,"&gt;9999999")</f>
        <v>0</v>
      </c>
    </row>
    <row r="17" customFormat="false" ht="17.1" hidden="false" customHeight="true" outlineLevel="0" collapsed="false">
      <c r="A17" s="20" t="s">
        <v>97</v>
      </c>
      <c r="B17" s="175" t="n">
        <v>699.8</v>
      </c>
      <c r="C17" s="175" t="n">
        <v>879.2</v>
      </c>
      <c r="D17" s="175" t="n">
        <v>1413.8</v>
      </c>
      <c r="E17" s="175" t="n">
        <v>1690.2</v>
      </c>
      <c r="F17" s="175" t="n">
        <v>1828.9</v>
      </c>
      <c r="G17" s="175" t="n">
        <v>2225.5</v>
      </c>
      <c r="H17" s="175" t="n">
        <v>1841.4</v>
      </c>
      <c r="I17" s="175" t="s">
        <v>43</v>
      </c>
      <c r="J17" s="175" t="s">
        <v>43</v>
      </c>
      <c r="K17" s="262" t="n">
        <f aca="false">COUNT(B17:J17)</f>
        <v>7</v>
      </c>
      <c r="L17" s="262" t="n">
        <f aca="false">AVERAGE(B17:J17)</f>
        <v>1511.25714285714</v>
      </c>
      <c r="M17" s="262" t="n">
        <f aca="false">STDEV(B17:J17)</f>
        <v>550.683138949986</v>
      </c>
      <c r="N17" s="262" t="n">
        <f aca="false">MIN(B17:J17)</f>
        <v>699.8</v>
      </c>
      <c r="O17" s="262" t="n">
        <f aca="false">MAX(B17:J17)</f>
        <v>2225.5</v>
      </c>
      <c r="P17" s="264" t="n">
        <f aca="false">COUNTIF(B17:J17,"&gt;2500")</f>
        <v>0</v>
      </c>
      <c r="Q17" s="264" t="n">
        <f aca="false">COUNTIF(B17:J17,"&gt;5000")</f>
        <v>0</v>
      </c>
      <c r="R17" s="264" t="n">
        <f aca="false">COUNTIF(B17:J17,"&gt;9999999")</f>
        <v>0</v>
      </c>
    </row>
    <row r="18" customFormat="false" ht="17.1" hidden="false" customHeight="true" outlineLevel="0" collapsed="false">
      <c r="A18" s="20" t="s">
        <v>98</v>
      </c>
      <c r="B18" s="175" t="n">
        <v>222.2</v>
      </c>
      <c r="C18" s="175" t="n">
        <v>192</v>
      </c>
      <c r="D18" s="175" t="n">
        <v>298.4</v>
      </c>
      <c r="E18" s="175" t="n">
        <v>184.7</v>
      </c>
      <c r="F18" s="175" t="n">
        <v>212.6</v>
      </c>
      <c r="G18" s="175" t="n">
        <v>108.3</v>
      </c>
      <c r="H18" s="175" t="n">
        <v>272.7</v>
      </c>
      <c r="I18" s="175" t="n">
        <v>519.7</v>
      </c>
      <c r="J18" s="175" t="n">
        <v>168.4</v>
      </c>
      <c r="K18" s="262" t="n">
        <f aca="false">COUNT(B18:J18)</f>
        <v>9</v>
      </c>
      <c r="L18" s="262" t="n">
        <f aca="false">AVERAGE(B18:J18)</f>
        <v>242.111111111111</v>
      </c>
      <c r="M18" s="262" t="n">
        <f aca="false">STDEV(B18:J18)</f>
        <v>118.095813266649</v>
      </c>
      <c r="N18" s="262" t="n">
        <f aca="false">MIN(B18:J18)</f>
        <v>108.3</v>
      </c>
      <c r="O18" s="262" t="n">
        <f aca="false">MAX(B18:J18)</f>
        <v>519.7</v>
      </c>
      <c r="P18" s="264" t="n">
        <f aca="false">COUNTIF(B18:J18,"&gt;2500")</f>
        <v>0</v>
      </c>
      <c r="Q18" s="264" t="n">
        <f aca="false">COUNTIF(B18:J18,"&gt;5000")</f>
        <v>0</v>
      </c>
      <c r="R18" s="264" t="n">
        <f aca="false">COUNTIF(B18:J18,"&gt;9999999")</f>
        <v>0</v>
      </c>
    </row>
    <row r="19" customFormat="false" ht="17.1" hidden="false" customHeight="true" outlineLevel="0" collapsed="false">
      <c r="A19" s="20" t="s">
        <v>99</v>
      </c>
      <c r="B19" s="175" t="n">
        <v>3230</v>
      </c>
      <c r="C19" s="284" t="n">
        <v>3220</v>
      </c>
      <c r="D19" s="284" t="n">
        <v>2506.9</v>
      </c>
      <c r="E19" s="284" t="n">
        <v>3110.5</v>
      </c>
      <c r="F19" s="284" t="n">
        <v>2883.9</v>
      </c>
      <c r="G19" s="284" t="n">
        <v>3137.2</v>
      </c>
      <c r="H19" s="175" t="n">
        <v>821.8</v>
      </c>
      <c r="I19" s="175" t="n">
        <v>1745.4</v>
      </c>
      <c r="J19" s="175" t="n">
        <v>2472.4</v>
      </c>
      <c r="K19" s="262" t="n">
        <f aca="false">COUNT(B19:J19)</f>
        <v>9</v>
      </c>
      <c r="L19" s="262" t="n">
        <f aca="false">AVERAGE(B19:J19)</f>
        <v>2569.78888888889</v>
      </c>
      <c r="M19" s="262" t="n">
        <f aca="false">STDEV(B19:J19)</f>
        <v>815.487942039066</v>
      </c>
      <c r="N19" s="262" t="n">
        <f aca="false">MIN(B19:J19)</f>
        <v>821.8</v>
      </c>
      <c r="O19" s="262" t="n">
        <f aca="false">MAX(B19:J19)</f>
        <v>3230</v>
      </c>
      <c r="P19" s="264" t="n">
        <f aca="false">COUNTIF(B19:J19,"&gt;2500")</f>
        <v>6</v>
      </c>
      <c r="Q19" s="264" t="n">
        <f aca="false">COUNTIF(B19:J19,"&gt;5000")</f>
        <v>0</v>
      </c>
      <c r="R19" s="264" t="n">
        <f aca="false">COUNTIF(B19:J19,"&gt;9999999")</f>
        <v>0</v>
      </c>
    </row>
    <row r="20" customFormat="false" ht="17.1" hidden="false" customHeight="true" outlineLevel="0" collapsed="false">
      <c r="A20" s="20" t="s">
        <v>100</v>
      </c>
      <c r="B20" s="175" t="n">
        <v>2725.2</v>
      </c>
      <c r="C20" s="284" t="n">
        <v>2761</v>
      </c>
      <c r="D20" s="175" t="n">
        <v>1042.6</v>
      </c>
      <c r="E20" s="284" t="n">
        <v>2898</v>
      </c>
      <c r="F20" s="284" t="n">
        <v>2824.3</v>
      </c>
      <c r="G20" s="284" t="n">
        <v>2851.4</v>
      </c>
      <c r="H20" s="175" t="n">
        <v>1369.5</v>
      </c>
      <c r="I20" s="175" t="s">
        <v>43</v>
      </c>
      <c r="J20" s="175" t="s">
        <v>43</v>
      </c>
      <c r="K20" s="262" t="n">
        <f aca="false">COUNT(B20:J20)</f>
        <v>7</v>
      </c>
      <c r="L20" s="262" t="n">
        <f aca="false">AVERAGE(B20:J20)</f>
        <v>2353.14285714286</v>
      </c>
      <c r="M20" s="262" t="n">
        <f aca="false">STDEV(B20:J20)</f>
        <v>791.303603465284</v>
      </c>
      <c r="N20" s="262" t="n">
        <f aca="false">MIN(B20:J20)</f>
        <v>1042.6</v>
      </c>
      <c r="O20" s="262" t="n">
        <f aca="false">MAX(B20:J20)</f>
        <v>2898</v>
      </c>
      <c r="P20" s="264" t="n">
        <f aca="false">COUNTIF(B20:J20,"&gt;2500")</f>
        <v>5</v>
      </c>
      <c r="Q20" s="264" t="n">
        <f aca="false">COUNTIF(B20:J20,"&gt;5000")</f>
        <v>0</v>
      </c>
      <c r="R20" s="264" t="n">
        <f aca="false">COUNTIF(B20:J20,"&gt;9999999")</f>
        <v>0</v>
      </c>
    </row>
    <row r="21" customFormat="false" ht="17.1" hidden="false" customHeight="true" outlineLevel="0" collapsed="false">
      <c r="A21" s="24" t="s">
        <v>28</v>
      </c>
      <c r="B21" s="175" t="n">
        <v>3875.2</v>
      </c>
      <c r="C21" s="284" t="n">
        <v>3237.6</v>
      </c>
      <c r="D21" s="284" t="n">
        <v>4644</v>
      </c>
      <c r="E21" s="284" t="n">
        <v>4415.5</v>
      </c>
      <c r="F21" s="284" t="n">
        <v>4801.6</v>
      </c>
      <c r="G21" s="284" t="n">
        <v>3610</v>
      </c>
      <c r="H21" s="284" t="n">
        <v>3659.2</v>
      </c>
      <c r="I21" s="284" t="n">
        <v>3355.8</v>
      </c>
      <c r="J21" s="284" t="n">
        <v>3329.8</v>
      </c>
      <c r="K21" s="262" t="n">
        <f aca="false">COUNT(B21:J21)</f>
        <v>9</v>
      </c>
      <c r="L21" s="262" t="n">
        <f aca="false">AVERAGE(B21:J21)</f>
        <v>3880.96666666667</v>
      </c>
      <c r="M21" s="262" t="n">
        <f aca="false">STDEV(B21:J21)</f>
        <v>594.942593869358</v>
      </c>
      <c r="N21" s="262" t="n">
        <f aca="false">MIN(B21:J21)</f>
        <v>3237.6</v>
      </c>
      <c r="O21" s="262" t="n">
        <f aca="false">MAX(B21:J21)</f>
        <v>4801.6</v>
      </c>
      <c r="P21" s="264" t="n">
        <f aca="false">COUNTIF(B21:J21,"&gt;2500")</f>
        <v>9</v>
      </c>
      <c r="Q21" s="264" t="n">
        <f aca="false">COUNTIF(B21:J21,"&gt;5000")</f>
        <v>0</v>
      </c>
      <c r="R21" s="264" t="n">
        <f aca="false">COUNTIF(B21:J21,"&gt;9999999")</f>
        <v>0</v>
      </c>
    </row>
    <row r="22" customFormat="false" ht="17.1" hidden="false" customHeight="true" outlineLevel="0" collapsed="false">
      <c r="A22" s="24" t="s">
        <v>29</v>
      </c>
      <c r="B22" s="175" t="n">
        <v>4361.2</v>
      </c>
      <c r="C22" s="284" t="n">
        <v>4838.9</v>
      </c>
      <c r="D22" s="284" t="n">
        <v>4821.2</v>
      </c>
      <c r="E22" s="284" t="n">
        <v>4869.4</v>
      </c>
      <c r="F22" s="175" t="n">
        <v>502.7</v>
      </c>
      <c r="G22" s="284" t="n">
        <v>4973</v>
      </c>
      <c r="H22" s="319" t="n">
        <v>5298.3</v>
      </c>
      <c r="I22" s="284" t="n">
        <v>4795.7</v>
      </c>
      <c r="J22" s="284" t="n">
        <v>4765.4</v>
      </c>
      <c r="K22" s="262" t="n">
        <f aca="false">COUNT(B22:J22)</f>
        <v>9</v>
      </c>
      <c r="L22" s="262" t="n">
        <f aca="false">AVERAGE(B22:J22)</f>
        <v>4358.42222222222</v>
      </c>
      <c r="M22" s="262" t="n">
        <f aca="false">STDEV(B22:J22)</f>
        <v>1465.88884621053</v>
      </c>
      <c r="N22" s="262" t="n">
        <f aca="false">MIN(B22:J22)</f>
        <v>502.7</v>
      </c>
      <c r="O22" s="262" t="n">
        <f aca="false">MAX(B22:J22)</f>
        <v>5298.3</v>
      </c>
      <c r="P22" s="264" t="n">
        <f aca="false">COUNTIF(B22:J22,"&gt;2500")</f>
        <v>8</v>
      </c>
      <c r="Q22" s="264" t="n">
        <f aca="false">COUNTIF(B22:J22,"&gt;5000")</f>
        <v>1</v>
      </c>
      <c r="R22" s="264" t="n">
        <f aca="false">COUNTIF(B22:J22,"&gt;9999999")</f>
        <v>0</v>
      </c>
    </row>
    <row r="23" customFormat="false" ht="17.1" hidden="false" customHeight="true" outlineLevel="0" collapsed="false">
      <c r="A23" s="24" t="s">
        <v>30</v>
      </c>
      <c r="B23" s="175" t="n">
        <v>3842.4</v>
      </c>
      <c r="C23" s="284" t="n">
        <v>3935</v>
      </c>
      <c r="D23" s="284" t="n">
        <v>3680.3</v>
      </c>
      <c r="E23" s="284" t="n">
        <v>3917.2</v>
      </c>
      <c r="F23" s="284" t="n">
        <v>4212</v>
      </c>
      <c r="G23" s="284" t="n">
        <v>4021.3</v>
      </c>
      <c r="H23" s="284" t="n">
        <v>4256.7</v>
      </c>
      <c r="I23" s="284" t="n">
        <v>4114.4</v>
      </c>
      <c r="J23" s="284" t="n">
        <v>3978.1</v>
      </c>
      <c r="K23" s="262" t="n">
        <f aca="false">COUNT(B23:J23)</f>
        <v>9</v>
      </c>
      <c r="L23" s="262" t="n">
        <f aca="false">AVERAGE(B23:J23)</f>
        <v>3995.26666666667</v>
      </c>
      <c r="M23" s="262" t="n">
        <f aca="false">STDEV(B23:J23)</f>
        <v>181.240379055</v>
      </c>
      <c r="N23" s="262" t="n">
        <f aca="false">MIN(B23:J23)</f>
        <v>3680.3</v>
      </c>
      <c r="O23" s="262" t="n">
        <f aca="false">MAX(B23:J23)</f>
        <v>4256.7</v>
      </c>
      <c r="P23" s="264" t="n">
        <f aca="false">COUNTIF(B23:J23,"&gt;2500")</f>
        <v>9</v>
      </c>
      <c r="Q23" s="264" t="n">
        <f aca="false">COUNTIF(B23:J23,"&gt;5000")</f>
        <v>0</v>
      </c>
      <c r="R23" s="264" t="n">
        <f aca="false">COUNTIF(B23:J23,"&gt;9999999")</f>
        <v>0</v>
      </c>
    </row>
    <row r="24" customFormat="false" ht="17.1" hidden="false" customHeight="true" outlineLevel="0" collapsed="false">
      <c r="A24" s="24" t="s">
        <v>31</v>
      </c>
      <c r="B24" s="175" t="n">
        <v>2612.5</v>
      </c>
      <c r="C24" s="284" t="n">
        <v>3173.4</v>
      </c>
      <c r="D24" s="284" t="n">
        <v>2728.7</v>
      </c>
      <c r="E24" s="284" t="n">
        <v>3132.9</v>
      </c>
      <c r="F24" s="284" t="n">
        <v>3213.3</v>
      </c>
      <c r="G24" s="284" t="n">
        <v>3019.9</v>
      </c>
      <c r="H24" s="175" t="n">
        <v>2016.4</v>
      </c>
      <c r="I24" s="175" t="n">
        <v>1826.3</v>
      </c>
      <c r="J24" s="175" t="n">
        <v>1808.2</v>
      </c>
      <c r="K24" s="262" t="n">
        <f aca="false">COUNT(B24:J24)</f>
        <v>9</v>
      </c>
      <c r="L24" s="262" t="n">
        <f aca="false">AVERAGE(B24:J24)</f>
        <v>2614.62222222222</v>
      </c>
      <c r="M24" s="262" t="n">
        <f aca="false">STDEV(B24:J24)</f>
        <v>585.893165982028</v>
      </c>
      <c r="N24" s="262" t="n">
        <f aca="false">MIN(B24:J24)</f>
        <v>1808.2</v>
      </c>
      <c r="O24" s="262" t="n">
        <f aca="false">MAX(B24:J24)</f>
        <v>3213.3</v>
      </c>
      <c r="P24" s="264" t="n">
        <f aca="false">COUNTIF(B24:J24,"&gt;2500")</f>
        <v>6</v>
      </c>
      <c r="Q24" s="264" t="n">
        <f aca="false">COUNTIF(B24:J24,"&gt;5000")</f>
        <v>0</v>
      </c>
      <c r="R24" s="264" t="n">
        <f aca="false">COUNTIF(B24:J24,"&gt;9999999")</f>
        <v>0</v>
      </c>
    </row>
    <row r="25" customFormat="false" ht="15.7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 t="s">
        <v>134</v>
      </c>
      <c r="P25" s="171" t="n">
        <f aca="false">SUM(P4:P24)</f>
        <v>103</v>
      </c>
      <c r="Q25" s="171" t="n">
        <f aca="false">SUM(Q4:Q24)</f>
        <v>25</v>
      </c>
      <c r="R25" s="171" t="n">
        <f aca="false">SUM(R4:R24)</f>
        <v>0</v>
      </c>
    </row>
    <row r="26" customFormat="false" ht="15.75" hidden="false" customHeight="true" outlineLevel="0" collapsed="false">
      <c r="A26" s="172" t="s">
        <v>128</v>
      </c>
      <c r="B26" s="175" t="n">
        <f aca="false">AVERAGE(B4:B24)</f>
        <v>2472.96666666667</v>
      </c>
      <c r="C26" s="175" t="n">
        <f aca="false">AVERAGE(C4:C24)</f>
        <v>3081.48571428571</v>
      </c>
      <c r="D26" s="175" t="n">
        <f aca="false">AVERAGE(D4:D24)</f>
        <v>2991.1619047619</v>
      </c>
      <c r="E26" s="175" t="n">
        <f aca="false">AVERAGE(E4:E24)</f>
        <v>3042.24761904762</v>
      </c>
      <c r="F26" s="175" t="n">
        <f aca="false">AVERAGE(F4:F24)</f>
        <v>2820.04285714286</v>
      </c>
      <c r="G26" s="175" t="n">
        <f aca="false">AVERAGE(G4:G24)</f>
        <v>2877.35714285714</v>
      </c>
      <c r="H26" s="175" t="n">
        <f aca="false">AVERAGE(H4:H24)</f>
        <v>2204.55238095238</v>
      </c>
      <c r="I26" s="175" t="n">
        <f aca="false">AVERAGE(I4:I24)</f>
        <v>2385.33888888889</v>
      </c>
      <c r="J26" s="175" t="n">
        <f aca="false">AVERAGE(J4:J24)</f>
        <v>2722.3</v>
      </c>
      <c r="K26" s="171"/>
      <c r="L26" s="171"/>
      <c r="M26" s="171"/>
      <c r="N26" s="171"/>
      <c r="O26" s="269" t="s">
        <v>129</v>
      </c>
      <c r="P26" s="269" t="n">
        <f aca="false">SUM(P4:P24)</f>
        <v>103</v>
      </c>
      <c r="Q26" s="269" t="n">
        <f aca="false">SUM(Q4:Q24)</f>
        <v>25</v>
      </c>
      <c r="R26" s="269" t="n">
        <f aca="false">SUM(R4:R24)</f>
        <v>0</v>
      </c>
    </row>
    <row r="27" customFormat="false" ht="15.75" hidden="false" customHeight="true" outlineLevel="0" collapsed="false">
      <c r="A27" s="172" t="s">
        <v>130</v>
      </c>
      <c r="B27" s="175" t="n">
        <f aca="false">COUNTIF(B4:B24,"&gt;2500")</f>
        <v>11</v>
      </c>
      <c r="C27" s="175" t="n">
        <f aca="false">COUNTIF(C4:C24,"&gt;2500")</f>
        <v>15</v>
      </c>
      <c r="D27" s="175" t="n">
        <f aca="false">COUNTIF(D4:D24,"&gt;2500")</f>
        <v>14</v>
      </c>
      <c r="E27" s="175" t="n">
        <f aca="false">COUNTIF(E4:E24,"&gt;2500")</f>
        <v>14</v>
      </c>
      <c r="F27" s="175" t="n">
        <f aca="false">COUNTIF(F4:F24,"&gt;2500")</f>
        <v>13</v>
      </c>
      <c r="G27" s="175" t="n">
        <f aca="false">COUNTIF(G4:G24,"&gt;2500")</f>
        <v>13</v>
      </c>
      <c r="H27" s="175" t="n">
        <f aca="false">COUNTIF(H4:H24,"&gt;2500")</f>
        <v>7</v>
      </c>
      <c r="I27" s="175" t="n">
        <f aca="false">COUNTIF(I4:I24,"&gt;2500")</f>
        <v>7</v>
      </c>
      <c r="J27" s="175" t="n">
        <f aca="false">COUNTIF(J4:J24,"&gt;2500")</f>
        <v>9</v>
      </c>
    </row>
    <row r="28" customFormat="false" ht="15.75" hidden="false" customHeight="true" outlineLevel="0" collapsed="false">
      <c r="A28" s="172" t="s">
        <v>131</v>
      </c>
      <c r="B28" s="175" t="n">
        <f aca="false">COUNTIF(B4:B24,"&gt;5000")</f>
        <v>2</v>
      </c>
      <c r="C28" s="175" t="n">
        <f aca="false">COUNTIF(C4:C24,"&gt;5000")</f>
        <v>3</v>
      </c>
      <c r="D28" s="175" t="n">
        <f aca="false">COUNTIF(D4:D24,"&gt;5000")</f>
        <v>3</v>
      </c>
      <c r="E28" s="175" t="n">
        <f aca="false">COUNTIF(E4:E24,"&gt;5000")</f>
        <v>3</v>
      </c>
      <c r="F28" s="175" t="n">
        <f aca="false">COUNTIF(F4:F24,"&gt;5000")</f>
        <v>4</v>
      </c>
      <c r="G28" s="175" t="n">
        <f aca="false">COUNTIF(G4:G24,"&gt;5000")</f>
        <v>3</v>
      </c>
      <c r="H28" s="175" t="n">
        <f aca="false">COUNTIF(H4:H24,"&gt;5000")</f>
        <v>4</v>
      </c>
      <c r="I28" s="175" t="n">
        <f aca="false">COUNTIF(I4:I24,"&gt;5000")</f>
        <v>1</v>
      </c>
      <c r="J28" s="175" t="n">
        <f aca="false">COUNTIF(J4:J24,"&gt;5000")</f>
        <v>2</v>
      </c>
    </row>
    <row r="29" customFormat="false" ht="15" hidden="false" customHeight="false" outlineLevel="0" collapsed="false">
      <c r="A29" s="65" t="s">
        <v>54</v>
      </c>
    </row>
  </sheetData>
  <mergeCells count="3">
    <mergeCell ref="B1:J1"/>
    <mergeCell ref="T3:U3"/>
    <mergeCell ref="T10:U10"/>
  </mergeCells>
  <conditionalFormatting sqref="B4:B24">
    <cfRule type="cellIs" priority="2" operator="greaterThan" aboveAverage="0" equalAverage="0" bottom="0" percent="0" rank="0" text="" dxfId="201">
      <formula>4998</formula>
    </cfRule>
    <cfRule type="cellIs" priority="3" operator="greaterThan" aboveAverage="0" equalAverage="0" bottom="0" percent="0" rank="0" text="" dxfId="202">
      <formula>2517</formula>
    </cfRule>
  </conditionalFormatting>
  <printOptions headings="false" gridLines="false" gridLinesSet="true" horizontalCentered="true" verticalCentered="true"/>
  <pageMargins left="0.433333333333333" right="0.433333333333333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1" min="11" style="0" width="11.99"/>
    <col collapsed="false" customWidth="true" hidden="false" outlineLevel="0" max="12" min="12" style="0" width="10.71"/>
    <col collapsed="false" customWidth="true" hidden="false" outlineLevel="0" max="13" min="13" style="0" width="10.56"/>
    <col collapsed="false" customWidth="true" hidden="false" outlineLevel="0" max="14" min="14" style="0" width="9.28"/>
    <col collapsed="false" customWidth="true" hidden="false" outlineLevel="0" max="15" min="15" style="0" width="11.42"/>
    <col collapsed="false" customWidth="true" hidden="false" outlineLevel="0" max="16" min="16" style="0" width="12.14"/>
    <col collapsed="false" customWidth="true" hidden="false" outlineLevel="0" max="17" min="17" style="0" width="11.99"/>
    <col collapsed="false" customWidth="true" hidden="false" outlineLevel="0" max="18" min="18" style="0" width="16.56"/>
    <col collapsed="false" customWidth="true" hidden="false" outlineLevel="0" max="20" min="20" style="0" width="13.56"/>
  </cols>
  <sheetData>
    <row r="1" s="1" customFormat="true" ht="30" hidden="false" customHeight="true" outlineLevel="0" collapsed="false">
      <c r="A1" s="201" t="s">
        <v>0</v>
      </c>
      <c r="B1" s="3" t="s">
        <v>156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  <c r="S1" s="320"/>
      <c r="T1" s="320"/>
      <c r="AC1" s="8"/>
      <c r="AD1" s="8"/>
      <c r="AE1" s="8"/>
    </row>
    <row r="2" s="1" customFormat="true" ht="18" hidden="false" customHeight="fals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3</v>
      </c>
      <c r="Q2" s="259" t="n">
        <v>4.5</v>
      </c>
      <c r="R2" s="260" t="n">
        <v>50</v>
      </c>
      <c r="S2" s="8"/>
      <c r="T2" s="8"/>
      <c r="U2" s="8"/>
    </row>
    <row r="3" s="1" customFormat="true" ht="18" hidden="false" customHeight="false" outlineLevel="0" collapsed="false">
      <c r="A3" s="17"/>
      <c r="B3" s="131" t="s">
        <v>83</v>
      </c>
      <c r="C3" s="131" t="s">
        <v>83</v>
      </c>
      <c r="D3" s="131" t="s">
        <v>83</v>
      </c>
      <c r="E3" s="131" t="s">
        <v>83</v>
      </c>
      <c r="F3" s="131" t="s">
        <v>83</v>
      </c>
      <c r="G3" s="131" t="s">
        <v>83</v>
      </c>
      <c r="H3" s="131" t="s">
        <v>83</v>
      </c>
      <c r="I3" s="131" t="s">
        <v>83</v>
      </c>
      <c r="J3" s="131" t="s">
        <v>83</v>
      </c>
      <c r="K3" s="137"/>
      <c r="L3" s="131" t="s">
        <v>83</v>
      </c>
      <c r="M3" s="131" t="s">
        <v>83</v>
      </c>
      <c r="N3" s="131" t="s">
        <v>83</v>
      </c>
      <c r="O3" s="131" t="s">
        <v>83</v>
      </c>
      <c r="P3" s="252"/>
      <c r="Q3" s="131"/>
      <c r="R3" s="252"/>
      <c r="T3" s="261" t="s">
        <v>104</v>
      </c>
      <c r="U3" s="261"/>
    </row>
    <row r="4" s="1" customFormat="true" ht="18" hidden="false" customHeight="false" outlineLevel="0" collapsed="false">
      <c r="A4" s="20" t="s">
        <v>84</v>
      </c>
      <c r="B4" s="57" t="s">
        <v>43</v>
      </c>
      <c r="C4" s="57" t="s">
        <v>43</v>
      </c>
      <c r="D4" s="57" t="s">
        <v>43</v>
      </c>
      <c r="E4" s="57" t="s">
        <v>43</v>
      </c>
      <c r="F4" s="57" t="s">
        <v>43</v>
      </c>
      <c r="G4" s="57" t="s">
        <v>43</v>
      </c>
      <c r="H4" s="57" t="s">
        <v>43</v>
      </c>
      <c r="I4" s="57" t="s">
        <v>43</v>
      </c>
      <c r="J4" s="57" t="s">
        <v>43</v>
      </c>
      <c r="K4" s="262" t="n">
        <f aca="false">COUNT(B4:C4)</f>
        <v>0</v>
      </c>
      <c r="L4" s="273" t="e">
        <f aca="false">AVERAGE(B4:C4)</f>
        <v>#DIV/0!</v>
      </c>
      <c r="M4" s="273" t="e">
        <f aca="false">STDEV(B4:C4)</f>
        <v>#DIV/0!</v>
      </c>
      <c r="N4" s="273" t="n">
        <f aca="false">MIN(B4:C4)</f>
        <v>0</v>
      </c>
      <c r="O4" s="273" t="n">
        <f aca="false">MAX(B4:C4)</f>
        <v>0</v>
      </c>
      <c r="P4" s="264" t="n">
        <f aca="false">COUNTIF(B4:C4,"&gt;3")</f>
        <v>0</v>
      </c>
      <c r="Q4" s="264" t="n">
        <f aca="false">COUNTIF(B4:C4,"&gt;4,5")</f>
        <v>2</v>
      </c>
      <c r="R4" s="264" t="n">
        <f aca="false">COUNTIF(B4:C4,"&gt;50")</f>
        <v>0</v>
      </c>
      <c r="T4" s="265" t="s">
        <v>124</v>
      </c>
      <c r="U4" s="297" t="n">
        <f aca="false">AVERAGE(B4:C24)</f>
        <v>0.005</v>
      </c>
    </row>
    <row r="5" s="1" customFormat="true" ht="18" hidden="false" customHeight="false" outlineLevel="0" collapsed="false">
      <c r="A5" s="20" t="s">
        <v>85</v>
      </c>
      <c r="B5" s="57" t="s">
        <v>43</v>
      </c>
      <c r="C5" s="57" t="s">
        <v>43</v>
      </c>
      <c r="D5" s="57" t="s">
        <v>43</v>
      </c>
      <c r="E5" s="57" t="s">
        <v>43</v>
      </c>
      <c r="F5" s="57" t="s">
        <v>43</v>
      </c>
      <c r="G5" s="57" t="s">
        <v>43</v>
      </c>
      <c r="H5" s="57" t="s">
        <v>43</v>
      </c>
      <c r="I5" s="57" t="s">
        <v>43</v>
      </c>
      <c r="J5" s="57" t="s">
        <v>43</v>
      </c>
      <c r="K5" s="262" t="n">
        <f aca="false">COUNT(B5:C5)</f>
        <v>0</v>
      </c>
      <c r="L5" s="273" t="e">
        <f aca="false">AVERAGE(B5:C5)</f>
        <v>#DIV/0!</v>
      </c>
      <c r="M5" s="273" t="e">
        <f aca="false">STDEV(B5:C5)</f>
        <v>#DIV/0!</v>
      </c>
      <c r="N5" s="273" t="n">
        <f aca="false">MIN(B5:C5)</f>
        <v>0</v>
      </c>
      <c r="O5" s="273" t="n">
        <f aca="false">MAX(B5:C5)</f>
        <v>0</v>
      </c>
      <c r="P5" s="264" t="n">
        <f aca="false">COUNTIF(B5:C5,"&gt;3")</f>
        <v>0</v>
      </c>
      <c r="Q5" s="264" t="n">
        <f aca="false">COUNTIF(B5:C5,"&gt;4,5")</f>
        <v>2</v>
      </c>
      <c r="R5" s="264" t="n">
        <f aca="false">COUNTIF(B5:C5,"&gt;50")</f>
        <v>0</v>
      </c>
      <c r="T5" s="265" t="s">
        <v>125</v>
      </c>
      <c r="U5" s="297" t="n">
        <f aca="false">MAX(B4:C24)</f>
        <v>0.005</v>
      </c>
    </row>
    <row r="6" s="1" customFormat="true" ht="18" hidden="false" customHeight="false" outlineLevel="0" collapsed="false">
      <c r="A6" s="20" t="s">
        <v>86</v>
      </c>
      <c r="B6" s="57" t="s">
        <v>43</v>
      </c>
      <c r="C6" s="57" t="s">
        <v>43</v>
      </c>
      <c r="D6" s="57" t="s">
        <v>43</v>
      </c>
      <c r="E6" s="57" t="s">
        <v>43</v>
      </c>
      <c r="F6" s="57" t="s">
        <v>43</v>
      </c>
      <c r="G6" s="57" t="s">
        <v>43</v>
      </c>
      <c r="H6" s="57" t="s">
        <v>43</v>
      </c>
      <c r="I6" s="57" t="s">
        <v>43</v>
      </c>
      <c r="J6" s="57" t="s">
        <v>43</v>
      </c>
      <c r="K6" s="262" t="n">
        <f aca="false">COUNT(B6:C6)</f>
        <v>0</v>
      </c>
      <c r="L6" s="273" t="e">
        <f aca="false">AVERAGE(B6:C6)</f>
        <v>#DIV/0!</v>
      </c>
      <c r="M6" s="273" t="e">
        <f aca="false">STDEV(B6:C6)</f>
        <v>#DIV/0!</v>
      </c>
      <c r="N6" s="273" t="n">
        <f aca="false">MIN(B6:C6)</f>
        <v>0</v>
      </c>
      <c r="O6" s="273" t="n">
        <f aca="false">MAX(B6:C6)</f>
        <v>0</v>
      </c>
      <c r="P6" s="264" t="n">
        <f aca="false">COUNTIF(B6:C6,"&gt;3")</f>
        <v>0</v>
      </c>
      <c r="Q6" s="264" t="n">
        <f aca="false">COUNTIF(B6:C6,"&gt;4,5")</f>
        <v>2</v>
      </c>
      <c r="R6" s="264" t="n">
        <f aca="false">COUNTIF(B6:C6,"&gt;50")</f>
        <v>0</v>
      </c>
      <c r="T6" s="265" t="s">
        <v>126</v>
      </c>
      <c r="U6" s="297" t="n">
        <f aca="false">MIN(B4:C24)</f>
        <v>0.005</v>
      </c>
    </row>
    <row r="7" s="1" customFormat="true" ht="18" hidden="false" customHeight="false" outlineLevel="0" collapsed="false">
      <c r="A7" s="20" t="s">
        <v>87</v>
      </c>
      <c r="B7" s="57" t="s">
        <v>43</v>
      </c>
      <c r="C7" s="57" t="s">
        <v>43</v>
      </c>
      <c r="D7" s="57" t="s">
        <v>43</v>
      </c>
      <c r="E7" s="57" t="s">
        <v>43</v>
      </c>
      <c r="F7" s="57" t="s">
        <v>43</v>
      </c>
      <c r="G7" s="57" t="s">
        <v>43</v>
      </c>
      <c r="H7" s="57" t="s">
        <v>43</v>
      </c>
      <c r="I7" s="57" t="s">
        <v>43</v>
      </c>
      <c r="J7" s="57" t="s">
        <v>43</v>
      </c>
      <c r="K7" s="262" t="n">
        <f aca="false">COUNT(B7:C7)</f>
        <v>0</v>
      </c>
      <c r="L7" s="273" t="e">
        <f aca="false">AVERAGE(B7:C7)</f>
        <v>#DIV/0!</v>
      </c>
      <c r="M7" s="273" t="e">
        <f aca="false">STDEV(B7:C7)</f>
        <v>#DIV/0!</v>
      </c>
      <c r="N7" s="273" t="n">
        <f aca="false">MIN(B7:C7)</f>
        <v>0</v>
      </c>
      <c r="O7" s="273" t="n">
        <f aca="false">MAX(B7:C7)</f>
        <v>0</v>
      </c>
      <c r="P7" s="264" t="n">
        <f aca="false">COUNTIF(B7:C7,"&gt;3")</f>
        <v>0</v>
      </c>
      <c r="Q7" s="264" t="n">
        <f aca="false">COUNTIF(B7:C7,"&gt;4,5")</f>
        <v>2</v>
      </c>
      <c r="R7" s="264" t="n">
        <f aca="false">COUNTIF(B7:C7,"&gt;50")</f>
        <v>0</v>
      </c>
      <c r="T7" s="265" t="s">
        <v>127</v>
      </c>
      <c r="U7" s="267" t="n">
        <f aca="false">SUM(K4:K24)</f>
        <v>6</v>
      </c>
    </row>
    <row r="8" s="1" customFormat="true" ht="18" hidden="false" customHeight="false" outlineLevel="0" collapsed="false">
      <c r="A8" s="20" t="s">
        <v>88</v>
      </c>
      <c r="B8" s="57" t="s">
        <v>43</v>
      </c>
      <c r="C8" s="57" t="s">
        <v>43</v>
      </c>
      <c r="D8" s="57" t="s">
        <v>43</v>
      </c>
      <c r="E8" s="57" t="s">
        <v>43</v>
      </c>
      <c r="F8" s="57" t="s">
        <v>43</v>
      </c>
      <c r="G8" s="57" t="s">
        <v>43</v>
      </c>
      <c r="H8" s="57" t="s">
        <v>43</v>
      </c>
      <c r="I8" s="57" t="s">
        <v>43</v>
      </c>
      <c r="J8" s="57" t="s">
        <v>43</v>
      </c>
      <c r="K8" s="262" t="n">
        <f aca="false">COUNT(B8:C8)</f>
        <v>0</v>
      </c>
      <c r="L8" s="273" t="e">
        <f aca="false">AVERAGE(B8:C8)</f>
        <v>#DIV/0!</v>
      </c>
      <c r="M8" s="273" t="e">
        <f aca="false">STDEV(B8:C8)</f>
        <v>#DIV/0!</v>
      </c>
      <c r="N8" s="273" t="n">
        <f aca="false">MIN(B8:C8)</f>
        <v>0</v>
      </c>
      <c r="O8" s="273" t="n">
        <f aca="false">MAX(B8:C8)</f>
        <v>0</v>
      </c>
      <c r="P8" s="264" t="n">
        <f aca="false">COUNTIF(B8:C8,"&gt;3")</f>
        <v>0</v>
      </c>
      <c r="Q8" s="264" t="n">
        <f aca="false">COUNTIF(B8:C8,"&gt;4,5")</f>
        <v>2</v>
      </c>
      <c r="R8" s="264" t="n">
        <f aca="false">COUNTIF(B8:C8,"&gt;50")</f>
        <v>0</v>
      </c>
      <c r="T8" s="261"/>
    </row>
    <row r="9" s="1" customFormat="true" ht="18" hidden="false" customHeight="false" outlineLevel="0" collapsed="false">
      <c r="A9" s="20" t="s">
        <v>89</v>
      </c>
      <c r="B9" s="57" t="s">
        <v>43</v>
      </c>
      <c r="C9" s="57" t="s">
        <v>43</v>
      </c>
      <c r="D9" s="57" t="s">
        <v>43</v>
      </c>
      <c r="E9" s="57" t="s">
        <v>43</v>
      </c>
      <c r="F9" s="57" t="s">
        <v>43</v>
      </c>
      <c r="G9" s="57" t="s">
        <v>43</v>
      </c>
      <c r="H9" s="57" t="s">
        <v>43</v>
      </c>
      <c r="I9" s="57" t="s">
        <v>43</v>
      </c>
      <c r="J9" s="57" t="s">
        <v>43</v>
      </c>
      <c r="K9" s="262" t="n">
        <f aca="false">COUNT(B9:C9)</f>
        <v>0</v>
      </c>
      <c r="L9" s="273" t="e">
        <f aca="false">AVERAGE(B9:C9)</f>
        <v>#DIV/0!</v>
      </c>
      <c r="M9" s="273" t="e">
        <f aca="false">STDEV(B9:C9)</f>
        <v>#DIV/0!</v>
      </c>
      <c r="N9" s="273" t="n">
        <f aca="false">MIN(B9:C9)</f>
        <v>0</v>
      </c>
      <c r="O9" s="273" t="n">
        <f aca="false">MAX(B9:C9)</f>
        <v>0</v>
      </c>
      <c r="P9" s="264" t="n">
        <f aca="false">COUNTIF(B9:C9,"&gt;3")</f>
        <v>0</v>
      </c>
      <c r="Q9" s="264" t="n">
        <f aca="false">COUNTIF(B9:C9,"&gt;4,5")</f>
        <v>2</v>
      </c>
      <c r="R9" s="264" t="n">
        <f aca="false">COUNTIF(B9:C9,"&gt;50")</f>
        <v>0</v>
      </c>
      <c r="T9" s="261"/>
    </row>
    <row r="10" s="1" customFormat="true" ht="18" hidden="false" customHeight="false" outlineLevel="0" collapsed="false">
      <c r="A10" s="20" t="s">
        <v>90</v>
      </c>
      <c r="B10" s="57" t="s">
        <v>43</v>
      </c>
      <c r="C10" s="57" t="s">
        <v>43</v>
      </c>
      <c r="D10" s="57" t="s">
        <v>43</v>
      </c>
      <c r="E10" s="57" t="s">
        <v>43</v>
      </c>
      <c r="F10" s="57" t="s">
        <v>43</v>
      </c>
      <c r="G10" s="57" t="s">
        <v>43</v>
      </c>
      <c r="H10" s="57" t="s">
        <v>43</v>
      </c>
      <c r="I10" s="57" t="s">
        <v>43</v>
      </c>
      <c r="J10" s="57" t="s">
        <v>43</v>
      </c>
      <c r="K10" s="262" t="n">
        <f aca="false">COUNT(B10:C10)</f>
        <v>0</v>
      </c>
      <c r="L10" s="273" t="e">
        <f aca="false">AVERAGE(B10:C10)</f>
        <v>#DIV/0!</v>
      </c>
      <c r="M10" s="273" t="e">
        <f aca="false">STDEV(B10:C10)</f>
        <v>#DIV/0!</v>
      </c>
      <c r="N10" s="273" t="n">
        <f aca="false">MIN(B10:C10)</f>
        <v>0</v>
      </c>
      <c r="O10" s="273" t="n">
        <f aca="false">MAX(B10:C10)</f>
        <v>0</v>
      </c>
      <c r="P10" s="264" t="n">
        <f aca="false">COUNTIF(B10:C10,"&gt;3")</f>
        <v>0</v>
      </c>
      <c r="Q10" s="264" t="n">
        <f aca="false">COUNTIF(B10:C10,"&gt;4,5")</f>
        <v>2</v>
      </c>
      <c r="R10" s="264" t="n">
        <f aca="false">COUNTIF(B10:C10,"&gt;50")</f>
        <v>0</v>
      </c>
      <c r="T10" s="261"/>
      <c r="U10" s="261"/>
    </row>
    <row r="11" s="1" customFormat="true" ht="18" hidden="false" customHeight="false" outlineLevel="0" collapsed="false">
      <c r="A11" s="20" t="s">
        <v>91</v>
      </c>
      <c r="B11" s="57" t="s">
        <v>43</v>
      </c>
      <c r="C11" s="57" t="s">
        <v>43</v>
      </c>
      <c r="D11" s="57" t="s">
        <v>43</v>
      </c>
      <c r="E11" s="57" t="s">
        <v>43</v>
      </c>
      <c r="F11" s="57" t="s">
        <v>43</v>
      </c>
      <c r="G11" s="57" t="s">
        <v>43</v>
      </c>
      <c r="H11" s="57" t="s">
        <v>43</v>
      </c>
      <c r="I11" s="57" t="s">
        <v>43</v>
      </c>
      <c r="J11" s="57" t="s">
        <v>43</v>
      </c>
      <c r="K11" s="262" t="n">
        <f aca="false">COUNT(B11:C11)</f>
        <v>0</v>
      </c>
      <c r="L11" s="273" t="e">
        <f aca="false">AVERAGE(B11:C11)</f>
        <v>#DIV/0!</v>
      </c>
      <c r="M11" s="273" t="e">
        <f aca="false">STDEV(B11:C11)</f>
        <v>#DIV/0!</v>
      </c>
      <c r="N11" s="273" t="n">
        <f aca="false">MIN(B11:C11)</f>
        <v>0</v>
      </c>
      <c r="O11" s="273" t="n">
        <f aca="false">MAX(B11:C11)</f>
        <v>0</v>
      </c>
      <c r="P11" s="264" t="n">
        <f aca="false">COUNTIF(B11:C11,"&gt;3")</f>
        <v>0</v>
      </c>
      <c r="Q11" s="264" t="n">
        <f aca="false">COUNTIF(B11:C11,"&gt;4,5")</f>
        <v>2</v>
      </c>
      <c r="R11" s="264" t="n">
        <f aca="false">COUNTIF(B11:C11,"&gt;50")</f>
        <v>0</v>
      </c>
      <c r="T11" s="261"/>
      <c r="U11" s="274"/>
    </row>
    <row r="12" s="1" customFormat="true" ht="18" hidden="false" customHeight="false" outlineLevel="0" collapsed="false">
      <c r="A12" s="20" t="s">
        <v>92</v>
      </c>
      <c r="B12" s="57" t="s">
        <v>43</v>
      </c>
      <c r="C12" s="57" t="s">
        <v>43</v>
      </c>
      <c r="D12" s="57" t="s">
        <v>43</v>
      </c>
      <c r="E12" s="57" t="s">
        <v>43</v>
      </c>
      <c r="F12" s="57" t="s">
        <v>43</v>
      </c>
      <c r="G12" s="57" t="s">
        <v>43</v>
      </c>
      <c r="H12" s="57" t="s">
        <v>43</v>
      </c>
      <c r="I12" s="57" t="s">
        <v>43</v>
      </c>
      <c r="J12" s="57" t="s">
        <v>43</v>
      </c>
      <c r="K12" s="262" t="n">
        <f aca="false">COUNT(B12:C12)</f>
        <v>0</v>
      </c>
      <c r="L12" s="273" t="e">
        <f aca="false">AVERAGE(B12:C12)</f>
        <v>#DIV/0!</v>
      </c>
      <c r="M12" s="273" t="e">
        <f aca="false">STDEV(B12:C12)</f>
        <v>#DIV/0!</v>
      </c>
      <c r="N12" s="273" t="n">
        <f aca="false">MIN(B12:C12)</f>
        <v>0</v>
      </c>
      <c r="O12" s="273" t="n">
        <f aca="false">MAX(B12:C12)</f>
        <v>0</v>
      </c>
      <c r="P12" s="264" t="n">
        <f aca="false">COUNTIF(B12:C12,"&gt;3")</f>
        <v>0</v>
      </c>
      <c r="Q12" s="264" t="n">
        <f aca="false">COUNTIF(B12:C12,"&gt;4,5")</f>
        <v>2</v>
      </c>
      <c r="R12" s="264" t="n">
        <f aca="false">COUNTIF(B12:C12,"&gt;50")</f>
        <v>0</v>
      </c>
      <c r="T12" s="265"/>
      <c r="U12" s="274"/>
    </row>
    <row r="13" s="1" customFormat="true" ht="18" hidden="false" customHeight="false" outlineLevel="0" collapsed="false">
      <c r="A13" s="20" t="s">
        <v>93</v>
      </c>
      <c r="B13" s="57" t="s">
        <v>43</v>
      </c>
      <c r="C13" s="57" t="s">
        <v>43</v>
      </c>
      <c r="D13" s="57" t="s">
        <v>43</v>
      </c>
      <c r="E13" s="57" t="s">
        <v>43</v>
      </c>
      <c r="F13" s="57" t="s">
        <v>43</v>
      </c>
      <c r="G13" s="57" t="s">
        <v>43</v>
      </c>
      <c r="H13" s="57" t="s">
        <v>43</v>
      </c>
      <c r="I13" s="57" t="s">
        <v>43</v>
      </c>
      <c r="J13" s="57" t="s">
        <v>43</v>
      </c>
      <c r="K13" s="262" t="n">
        <f aca="false">COUNT(B13:C13)</f>
        <v>0</v>
      </c>
      <c r="L13" s="273" t="e">
        <f aca="false">AVERAGE(B13:C13)</f>
        <v>#DIV/0!</v>
      </c>
      <c r="M13" s="273" t="e">
        <f aca="false">STDEV(B13:C13)</f>
        <v>#DIV/0!</v>
      </c>
      <c r="N13" s="273" t="n">
        <f aca="false">MIN(B13:C13)</f>
        <v>0</v>
      </c>
      <c r="O13" s="273" t="n">
        <f aca="false">MAX(B13:C13)</f>
        <v>0</v>
      </c>
      <c r="P13" s="264" t="n">
        <f aca="false">COUNTIF(B13:C13,"&gt;3")</f>
        <v>0</v>
      </c>
      <c r="Q13" s="264" t="n">
        <f aca="false">COUNTIF(B13:C13,"&gt;4,5")</f>
        <v>2</v>
      </c>
      <c r="R13" s="264" t="n">
        <f aca="false">COUNTIF(B13:C13,"&gt;50")</f>
        <v>0</v>
      </c>
      <c r="T13" s="265"/>
      <c r="U13" s="274"/>
    </row>
    <row r="14" s="1" customFormat="true" ht="18" hidden="false" customHeight="false" outlineLevel="0" collapsed="false">
      <c r="A14" s="20" t="s">
        <v>94</v>
      </c>
      <c r="B14" s="57" t="s">
        <v>43</v>
      </c>
      <c r="C14" s="57" t="s">
        <v>43</v>
      </c>
      <c r="D14" s="57" t="s">
        <v>43</v>
      </c>
      <c r="E14" s="57" t="s">
        <v>43</v>
      </c>
      <c r="F14" s="57" t="s">
        <v>43</v>
      </c>
      <c r="G14" s="57" t="s">
        <v>43</v>
      </c>
      <c r="H14" s="57" t="s">
        <v>43</v>
      </c>
      <c r="I14" s="57" t="s">
        <v>43</v>
      </c>
      <c r="J14" s="57" t="s">
        <v>43</v>
      </c>
      <c r="K14" s="262" t="n">
        <f aca="false">COUNT(B14:C14)</f>
        <v>0</v>
      </c>
      <c r="L14" s="273" t="e">
        <f aca="false">AVERAGE(B14:C14)</f>
        <v>#DIV/0!</v>
      </c>
      <c r="M14" s="273" t="e">
        <f aca="false">STDEV(B14:C14)</f>
        <v>#DIV/0!</v>
      </c>
      <c r="N14" s="273" t="n">
        <f aca="false">MIN(B14:C14)</f>
        <v>0</v>
      </c>
      <c r="O14" s="273" t="n">
        <f aca="false">MAX(B14:C14)</f>
        <v>0</v>
      </c>
      <c r="P14" s="264" t="n">
        <f aca="false">COUNTIF(B14:C14,"&gt;3")</f>
        <v>0</v>
      </c>
      <c r="Q14" s="264" t="n">
        <f aca="false">COUNTIF(B14:C14,"&gt;4,5")</f>
        <v>2</v>
      </c>
      <c r="R14" s="264" t="n">
        <f aca="false">COUNTIF(B14:C14,"&gt;50")</f>
        <v>0</v>
      </c>
      <c r="T14" s="265"/>
      <c r="U14" s="267"/>
    </row>
    <row r="15" s="1" customFormat="true" ht="18" hidden="false" customHeight="false" outlineLevel="0" collapsed="false">
      <c r="A15" s="20" t="s">
        <v>95</v>
      </c>
      <c r="B15" s="57" t="s">
        <v>43</v>
      </c>
      <c r="C15" s="57" t="s">
        <v>43</v>
      </c>
      <c r="D15" s="57" t="s">
        <v>43</v>
      </c>
      <c r="E15" s="57" t="s">
        <v>43</v>
      </c>
      <c r="F15" s="57" t="s">
        <v>43</v>
      </c>
      <c r="G15" s="57" t="s">
        <v>43</v>
      </c>
      <c r="H15" s="57" t="s">
        <v>43</v>
      </c>
      <c r="I15" s="57" t="s">
        <v>43</v>
      </c>
      <c r="J15" s="57" t="s">
        <v>43</v>
      </c>
      <c r="K15" s="262" t="n">
        <f aca="false">COUNT(B15:C15)</f>
        <v>0</v>
      </c>
      <c r="L15" s="273" t="e">
        <f aca="false">AVERAGE(B15:C15)</f>
        <v>#DIV/0!</v>
      </c>
      <c r="M15" s="273" t="e">
        <f aca="false">STDEV(B15:C15)</f>
        <v>#DIV/0!</v>
      </c>
      <c r="N15" s="273" t="n">
        <f aca="false">MIN(B15:C15)</f>
        <v>0</v>
      </c>
      <c r="O15" s="273" t="n">
        <f aca="false">MAX(B15:C15)</f>
        <v>0</v>
      </c>
      <c r="P15" s="264" t="n">
        <f aca="false">COUNTIF(B15:C15,"&gt;3")</f>
        <v>0</v>
      </c>
      <c r="Q15" s="264" t="n">
        <f aca="false">COUNTIF(B15:C15,"&gt;4,5")</f>
        <v>2</v>
      </c>
      <c r="R15" s="264" t="n">
        <f aca="false">COUNTIF(B15:C15,"&gt;50")</f>
        <v>0</v>
      </c>
    </row>
    <row r="16" s="1" customFormat="true" ht="18" hidden="false" customHeight="false" outlineLevel="0" collapsed="false">
      <c r="A16" s="20" t="s">
        <v>96</v>
      </c>
      <c r="B16" s="57" t="s">
        <v>43</v>
      </c>
      <c r="C16" s="57" t="s">
        <v>43</v>
      </c>
      <c r="D16" s="57" t="s">
        <v>43</v>
      </c>
      <c r="E16" s="57" t="s">
        <v>43</v>
      </c>
      <c r="F16" s="57" t="s">
        <v>43</v>
      </c>
      <c r="G16" s="57" t="s">
        <v>43</v>
      </c>
      <c r="H16" s="57" t="s">
        <v>43</v>
      </c>
      <c r="I16" s="57" t="s">
        <v>43</v>
      </c>
      <c r="J16" s="57" t="s">
        <v>43</v>
      </c>
      <c r="K16" s="262" t="n">
        <f aca="false">COUNT(B16:C16)</f>
        <v>0</v>
      </c>
      <c r="L16" s="273" t="e">
        <f aca="false">AVERAGE(B16:C16)</f>
        <v>#DIV/0!</v>
      </c>
      <c r="M16" s="273" t="e">
        <f aca="false">STDEV(B16:C16)</f>
        <v>#DIV/0!</v>
      </c>
      <c r="N16" s="273" t="n">
        <f aca="false">MIN(B16:C16)</f>
        <v>0</v>
      </c>
      <c r="O16" s="273" t="n">
        <f aca="false">MAX(B16:C16)</f>
        <v>0</v>
      </c>
      <c r="P16" s="264" t="n">
        <f aca="false">COUNTIF(B16:C16,"&gt;3")</f>
        <v>0</v>
      </c>
      <c r="Q16" s="264" t="n">
        <f aca="false">COUNTIF(B16:C16,"&gt;4,5")</f>
        <v>2</v>
      </c>
      <c r="R16" s="264" t="n">
        <f aca="false">COUNTIF(B16:C16,"&gt;50")</f>
        <v>0</v>
      </c>
    </row>
    <row r="17" s="1" customFormat="true" ht="18" hidden="false" customHeight="false" outlineLevel="0" collapsed="false">
      <c r="A17" s="20" t="s">
        <v>97</v>
      </c>
      <c r="B17" s="57" t="s">
        <v>43</v>
      </c>
      <c r="C17" s="57" t="s">
        <v>43</v>
      </c>
      <c r="D17" s="57" t="s">
        <v>43</v>
      </c>
      <c r="E17" s="57" t="s">
        <v>43</v>
      </c>
      <c r="F17" s="57" t="s">
        <v>43</v>
      </c>
      <c r="G17" s="57" t="s">
        <v>43</v>
      </c>
      <c r="H17" s="57" t="s">
        <v>43</v>
      </c>
      <c r="I17" s="57" t="s">
        <v>43</v>
      </c>
      <c r="J17" s="57" t="s">
        <v>43</v>
      </c>
      <c r="K17" s="262" t="n">
        <f aca="false">COUNT(B17:C17)</f>
        <v>0</v>
      </c>
      <c r="L17" s="273" t="e">
        <f aca="false">AVERAGE(B17:C17)</f>
        <v>#DIV/0!</v>
      </c>
      <c r="M17" s="273"/>
      <c r="N17" s="273"/>
      <c r="O17" s="273"/>
      <c r="P17" s="264" t="n">
        <f aca="false">COUNTIF(B17:C17,"&gt;3")</f>
        <v>0</v>
      </c>
      <c r="Q17" s="264" t="n">
        <f aca="false">COUNTIF(B17:C17,"&gt;4,5")</f>
        <v>2</v>
      </c>
      <c r="R17" s="264" t="n">
        <f aca="false">COUNTIF(B17:C17,"&gt;50")</f>
        <v>0</v>
      </c>
    </row>
    <row r="18" s="1" customFormat="true" ht="18" hidden="false" customHeight="false" outlineLevel="0" collapsed="false">
      <c r="A18" s="20" t="s">
        <v>98</v>
      </c>
      <c r="B18" s="21" t="n">
        <v>0.005</v>
      </c>
      <c r="C18" s="21" t="n">
        <v>0.005</v>
      </c>
      <c r="D18" s="57" t="s">
        <v>43</v>
      </c>
      <c r="E18" s="57" t="s">
        <v>43</v>
      </c>
      <c r="F18" s="57" t="s">
        <v>43</v>
      </c>
      <c r="G18" s="57" t="s">
        <v>43</v>
      </c>
      <c r="H18" s="57" t="s">
        <v>43</v>
      </c>
      <c r="I18" s="57" t="s">
        <v>43</v>
      </c>
      <c r="J18" s="57" t="s">
        <v>43</v>
      </c>
      <c r="K18" s="262" t="n">
        <f aca="false">COUNT(B18:C18)</f>
        <v>2</v>
      </c>
      <c r="L18" s="273" t="n">
        <f aca="false">AVERAGE(B18:C18)</f>
        <v>0.005</v>
      </c>
      <c r="M18" s="273"/>
      <c r="N18" s="273"/>
      <c r="O18" s="273"/>
      <c r="P18" s="264" t="n">
        <f aca="false">COUNTIF(B18:C18,"&gt;3")</f>
        <v>0</v>
      </c>
      <c r="Q18" s="264" t="n">
        <f aca="false">COUNTIF(B18:C18,"&gt;4,5")</f>
        <v>0</v>
      </c>
      <c r="R18" s="264" t="n">
        <f aca="false">COUNTIF(B18:C18,"&gt;50")</f>
        <v>0</v>
      </c>
    </row>
    <row r="19" s="1" customFormat="true" ht="18" hidden="false" customHeight="false" outlineLevel="0" collapsed="false">
      <c r="A19" s="20" t="s">
        <v>99</v>
      </c>
      <c r="B19" s="21" t="n">
        <v>0.005</v>
      </c>
      <c r="C19" s="21" t="n">
        <v>0.005</v>
      </c>
      <c r="D19" s="57" t="s">
        <v>43</v>
      </c>
      <c r="E19" s="57" t="s">
        <v>43</v>
      </c>
      <c r="F19" s="57" t="s">
        <v>43</v>
      </c>
      <c r="G19" s="57" t="s">
        <v>43</v>
      </c>
      <c r="H19" s="57" t="s">
        <v>43</v>
      </c>
      <c r="I19" s="57" t="s">
        <v>43</v>
      </c>
      <c r="J19" s="57" t="s">
        <v>43</v>
      </c>
      <c r="K19" s="262" t="n">
        <f aca="false">COUNT(B19:C19)</f>
        <v>2</v>
      </c>
      <c r="L19" s="273" t="n">
        <f aca="false">AVERAGE(B19:C19)</f>
        <v>0.005</v>
      </c>
      <c r="M19" s="273"/>
      <c r="N19" s="273"/>
      <c r="O19" s="273"/>
      <c r="P19" s="264" t="n">
        <f aca="false">COUNTIF(B19:C19,"&gt;3")</f>
        <v>0</v>
      </c>
      <c r="Q19" s="264" t="n">
        <f aca="false">COUNTIF(B19:C19,"&gt;4,5")</f>
        <v>0</v>
      </c>
      <c r="R19" s="264" t="n">
        <f aca="false">COUNTIF(B19:C19,"&gt;50")</f>
        <v>0</v>
      </c>
    </row>
    <row r="20" s="1" customFormat="true" ht="18" hidden="false" customHeight="false" outlineLevel="0" collapsed="false">
      <c r="A20" s="20" t="s">
        <v>100</v>
      </c>
      <c r="B20" s="21" t="n">
        <v>0.005</v>
      </c>
      <c r="C20" s="21" t="n">
        <v>0.005</v>
      </c>
      <c r="D20" s="57" t="s">
        <v>43</v>
      </c>
      <c r="E20" s="57" t="s">
        <v>43</v>
      </c>
      <c r="F20" s="57" t="s">
        <v>43</v>
      </c>
      <c r="G20" s="57" t="s">
        <v>43</v>
      </c>
      <c r="H20" s="57" t="s">
        <v>43</v>
      </c>
      <c r="I20" s="57" t="s">
        <v>43</v>
      </c>
      <c r="J20" s="57" t="s">
        <v>43</v>
      </c>
      <c r="K20" s="262" t="n">
        <f aca="false">COUNT(B20:C20)</f>
        <v>2</v>
      </c>
      <c r="L20" s="273" t="n">
        <f aca="false">AVERAGE(B20:C20)</f>
        <v>0.005</v>
      </c>
      <c r="M20" s="273"/>
      <c r="N20" s="273"/>
      <c r="O20" s="273"/>
      <c r="P20" s="264" t="n">
        <f aca="false">COUNTIF(B20:C20,"&gt;3")</f>
        <v>0</v>
      </c>
      <c r="Q20" s="264" t="n">
        <f aca="false">COUNTIF(B20:C20,"&gt;4,5")</f>
        <v>0</v>
      </c>
      <c r="R20" s="264" t="n">
        <f aca="false">COUNTIF(B20:C20,"&gt;50")</f>
        <v>0</v>
      </c>
    </row>
    <row r="21" s="1" customFormat="true" ht="18" hidden="false" customHeight="false" outlineLevel="0" collapsed="false">
      <c r="A21" s="24" t="s">
        <v>28</v>
      </c>
      <c r="B21" s="57" t="s">
        <v>43</v>
      </c>
      <c r="C21" s="57" t="s">
        <v>43</v>
      </c>
      <c r="D21" s="57" t="s">
        <v>43</v>
      </c>
      <c r="E21" s="57" t="s">
        <v>43</v>
      </c>
      <c r="F21" s="57" t="s">
        <v>43</v>
      </c>
      <c r="G21" s="57" t="s">
        <v>43</v>
      </c>
      <c r="H21" s="57" t="s">
        <v>43</v>
      </c>
      <c r="I21" s="57" t="s">
        <v>43</v>
      </c>
      <c r="J21" s="57" t="s">
        <v>43</v>
      </c>
      <c r="K21" s="262" t="n">
        <f aca="false">COUNT(B21:C21)</f>
        <v>0</v>
      </c>
      <c r="L21" s="273" t="e">
        <f aca="false">AVERAGE(B21:C21)</f>
        <v>#DIV/0!</v>
      </c>
      <c r="M21" s="273" t="e">
        <f aca="false">STDEV(B21:C21)</f>
        <v>#DIV/0!</v>
      </c>
      <c r="N21" s="273" t="n">
        <f aca="false">MIN(B21:C21)</f>
        <v>0</v>
      </c>
      <c r="O21" s="273" t="n">
        <f aca="false">MAX(B21:C21)</f>
        <v>0</v>
      </c>
      <c r="P21" s="264" t="n">
        <f aca="false">COUNTIF(B21:C21,"&gt;3")</f>
        <v>0</v>
      </c>
      <c r="Q21" s="264" t="n">
        <f aca="false">COUNTIF(B21:C21,"&gt;4,5")</f>
        <v>2</v>
      </c>
      <c r="R21" s="264" t="n">
        <f aca="false">COUNTIF(B21:C21,"&gt;50")</f>
        <v>0</v>
      </c>
    </row>
    <row r="22" s="1" customFormat="true" ht="18" hidden="false" customHeight="false" outlineLevel="0" collapsed="false">
      <c r="A22" s="24" t="s">
        <v>29</v>
      </c>
      <c r="B22" s="57" t="s">
        <v>43</v>
      </c>
      <c r="C22" s="57" t="s">
        <v>43</v>
      </c>
      <c r="D22" s="57" t="s">
        <v>43</v>
      </c>
      <c r="E22" s="57" t="s">
        <v>43</v>
      </c>
      <c r="F22" s="57" t="s">
        <v>43</v>
      </c>
      <c r="G22" s="57" t="s">
        <v>43</v>
      </c>
      <c r="H22" s="57" t="s">
        <v>43</v>
      </c>
      <c r="I22" s="57" t="s">
        <v>43</v>
      </c>
      <c r="J22" s="57" t="s">
        <v>43</v>
      </c>
      <c r="K22" s="262" t="n">
        <f aca="false">COUNT(B22:C22)</f>
        <v>0</v>
      </c>
      <c r="L22" s="273" t="e">
        <f aca="false">AVERAGE(B22:C22)</f>
        <v>#DIV/0!</v>
      </c>
      <c r="M22" s="273" t="e">
        <f aca="false">STDEV(B22:C22)</f>
        <v>#DIV/0!</v>
      </c>
      <c r="N22" s="273" t="n">
        <f aca="false">MIN(B22:C22)</f>
        <v>0</v>
      </c>
      <c r="O22" s="273" t="n">
        <f aca="false">MAX(B22:C22)</f>
        <v>0</v>
      </c>
      <c r="P22" s="264" t="n">
        <f aca="false">COUNTIF(B22:C22,"&gt;3")</f>
        <v>0</v>
      </c>
      <c r="Q22" s="264" t="n">
        <f aca="false">COUNTIF(B22:C22,"&gt;4,5")</f>
        <v>2</v>
      </c>
      <c r="R22" s="264" t="n">
        <f aca="false">COUNTIF(B22:C22,"&gt;50")</f>
        <v>0</v>
      </c>
    </row>
    <row r="23" s="1" customFormat="true" ht="18" hidden="false" customHeight="false" outlineLevel="0" collapsed="false">
      <c r="A23" s="24" t="s">
        <v>30</v>
      </c>
      <c r="B23" s="57" t="s">
        <v>43</v>
      </c>
      <c r="C23" s="57" t="s">
        <v>43</v>
      </c>
      <c r="D23" s="57" t="s">
        <v>43</v>
      </c>
      <c r="E23" s="57" t="s">
        <v>43</v>
      </c>
      <c r="F23" s="57" t="s">
        <v>43</v>
      </c>
      <c r="G23" s="57" t="s">
        <v>43</v>
      </c>
      <c r="H23" s="57" t="s">
        <v>43</v>
      </c>
      <c r="I23" s="57" t="s">
        <v>43</v>
      </c>
      <c r="J23" s="57" t="s">
        <v>43</v>
      </c>
      <c r="K23" s="262" t="n">
        <f aca="false">COUNT(B23:C23)</f>
        <v>0</v>
      </c>
      <c r="L23" s="273" t="e">
        <f aca="false">AVERAGE(B23:C23)</f>
        <v>#DIV/0!</v>
      </c>
      <c r="M23" s="273" t="e">
        <f aca="false">STDEV(B23:C23)</f>
        <v>#DIV/0!</v>
      </c>
      <c r="N23" s="273" t="n">
        <f aca="false">MIN(B23:C23)</f>
        <v>0</v>
      </c>
      <c r="O23" s="273" t="n">
        <f aca="false">MAX(B23:C23)</f>
        <v>0</v>
      </c>
      <c r="P23" s="264" t="n">
        <f aca="false">COUNTIF(B23:C23,"&gt;3")</f>
        <v>0</v>
      </c>
      <c r="Q23" s="264" t="n">
        <f aca="false">COUNTIF(B23:C23,"&gt;4,5")</f>
        <v>2</v>
      </c>
      <c r="R23" s="264" t="n">
        <f aca="false">COUNTIF(B23:C23,"&gt;50")</f>
        <v>0</v>
      </c>
    </row>
    <row r="24" s="1" customFormat="true" ht="18" hidden="false" customHeight="false" outlineLevel="0" collapsed="false">
      <c r="A24" s="24" t="s">
        <v>31</v>
      </c>
      <c r="B24" s="57" t="s">
        <v>43</v>
      </c>
      <c r="C24" s="57" t="s">
        <v>43</v>
      </c>
      <c r="D24" s="57" t="s">
        <v>43</v>
      </c>
      <c r="E24" s="57" t="s">
        <v>43</v>
      </c>
      <c r="F24" s="57" t="s">
        <v>43</v>
      </c>
      <c r="G24" s="57" t="s">
        <v>43</v>
      </c>
      <c r="H24" s="57" t="s">
        <v>43</v>
      </c>
      <c r="I24" s="57" t="s">
        <v>43</v>
      </c>
      <c r="J24" s="57" t="s">
        <v>43</v>
      </c>
      <c r="K24" s="262" t="n">
        <f aca="false">COUNT(B24:C24)</f>
        <v>0</v>
      </c>
      <c r="L24" s="273" t="e">
        <f aca="false">AVERAGE(B24:C24)</f>
        <v>#DIV/0!</v>
      </c>
      <c r="M24" s="273" t="e">
        <f aca="false">STDEV(B24:C24)</f>
        <v>#DIV/0!</v>
      </c>
      <c r="N24" s="273" t="n">
        <f aca="false">MIN(B24:C24)</f>
        <v>0</v>
      </c>
      <c r="O24" s="273" t="n">
        <f aca="false">MAX(B24:C24)</f>
        <v>0</v>
      </c>
      <c r="P24" s="264" t="n">
        <f aca="false">COUNTIF(B24:C24,"&gt;3")</f>
        <v>0</v>
      </c>
      <c r="Q24" s="264" t="n">
        <f aca="false">COUNTIF(B24:C24,"&gt;4,5")</f>
        <v>2</v>
      </c>
      <c r="R24" s="264" t="n">
        <f aca="false">COUNTIF(B24:C24,"&gt;50")</f>
        <v>0</v>
      </c>
    </row>
    <row r="25" s="1" customFormat="true" ht="15.7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 t="s">
        <v>134</v>
      </c>
      <c r="P25" s="171" t="n">
        <f aca="false">SUM(P4:P24)</f>
        <v>0</v>
      </c>
      <c r="Q25" s="171" t="n">
        <f aca="false">SUM(Q4:Q24)</f>
        <v>36</v>
      </c>
      <c r="R25" s="171" t="n">
        <f aca="false">SUM(R4:R24)</f>
        <v>0</v>
      </c>
    </row>
    <row r="26" s="1" customFormat="true" ht="15.75" hidden="false" customHeight="false" outlineLevel="0" collapsed="false">
      <c r="A26" s="172" t="s">
        <v>128</v>
      </c>
      <c r="B26" s="137" t="n">
        <f aca="false">AVERAGE(B4:B24)</f>
        <v>0.005</v>
      </c>
      <c r="C26" s="137" t="n">
        <f aca="false">AVERAGE(C4:C24)</f>
        <v>0.005</v>
      </c>
      <c r="D26" s="137" t="e">
        <f aca="false">AVERAGE(D4:D24)</f>
        <v>#DIV/0!</v>
      </c>
      <c r="E26" s="137" t="e">
        <f aca="false">AVERAGE(E4:E24)</f>
        <v>#DIV/0!</v>
      </c>
      <c r="F26" s="137" t="e">
        <f aca="false">AVERAGE(F4:F24)</f>
        <v>#DIV/0!</v>
      </c>
      <c r="G26" s="137" t="e">
        <f aca="false">AVERAGE(G4:G24)</f>
        <v>#DIV/0!</v>
      </c>
      <c r="H26" s="137" t="e">
        <f aca="false">AVERAGE(H4:H24)</f>
        <v>#DIV/0!</v>
      </c>
      <c r="I26" s="137" t="e">
        <f aca="false">AVERAGE(I4:I24)</f>
        <v>#DIV/0!</v>
      </c>
      <c r="J26" s="137" t="e">
        <f aca="false">AVERAGE(J4:J24)</f>
        <v>#DIV/0!</v>
      </c>
      <c r="K26" s="171"/>
      <c r="L26" s="171"/>
      <c r="M26" s="171"/>
      <c r="N26" s="269" t="s">
        <v>129</v>
      </c>
      <c r="O26" s="269" t="n">
        <f aca="false">SUM(P4:P24)</f>
        <v>0</v>
      </c>
      <c r="P26" s="269" t="n">
        <f aca="false">SUM(Q4:Q24)</f>
        <v>36</v>
      </c>
      <c r="Q26" s="269" t="n">
        <f aca="false">SUM(R4:R24)</f>
        <v>0</v>
      </c>
    </row>
    <row r="27" s="1" customFormat="true" ht="15" hidden="false" customHeight="false" outlineLevel="0" collapsed="false">
      <c r="A27" s="172" t="s">
        <v>130</v>
      </c>
      <c r="B27" s="175" t="n">
        <f aca="false">COUNTIF(B4:B24,"&gt;3")</f>
        <v>0</v>
      </c>
      <c r="C27" s="175" t="n">
        <f aca="false">COUNTIF(C4:C24,"&gt;3")</f>
        <v>0</v>
      </c>
      <c r="D27" s="175" t="n">
        <f aca="false">COUNTIF(D4:D24,"&gt;3")</f>
        <v>0</v>
      </c>
      <c r="E27" s="175" t="n">
        <f aca="false">COUNTIF(E4:E24,"&gt;3")</f>
        <v>0</v>
      </c>
      <c r="F27" s="175" t="n">
        <f aca="false">COUNTIF(F4:F24,"&gt;3")</f>
        <v>0</v>
      </c>
      <c r="G27" s="175" t="n">
        <f aca="false">COUNTIF(G4:G24,"&gt;3")</f>
        <v>0</v>
      </c>
      <c r="H27" s="175" t="n">
        <f aca="false">COUNTIF(H4:H24,"&gt;3")</f>
        <v>0</v>
      </c>
      <c r="I27" s="175" t="n">
        <f aca="false">COUNTIF(I4:I24,"&gt;3")</f>
        <v>0</v>
      </c>
      <c r="J27" s="175" t="n">
        <f aca="false">COUNTIF(J4:J24,"&gt;3")</f>
        <v>0</v>
      </c>
      <c r="O27" s="309"/>
      <c r="P27" s="309"/>
      <c r="Q27" s="309"/>
    </row>
    <row r="28" s="1" customFormat="true" ht="15" hidden="false" customHeight="false" outlineLevel="0" collapsed="false">
      <c r="A28" s="172" t="s">
        <v>131</v>
      </c>
      <c r="B28" s="175" t="n">
        <f aca="false">COUNTIF(B4:B24,"&gt;4,5")</f>
        <v>18</v>
      </c>
      <c r="C28" s="175" t="n">
        <f aca="false">COUNTIF(C4:C24,"&gt;4,5")</f>
        <v>18</v>
      </c>
      <c r="D28" s="175" t="n">
        <f aca="false">COUNTIF(D4:D24,"&gt;4,5")</f>
        <v>21</v>
      </c>
      <c r="E28" s="175" t="n">
        <f aca="false">COUNTIF(E4:E24,"&gt;4,5")</f>
        <v>21</v>
      </c>
      <c r="F28" s="175" t="n">
        <f aca="false">COUNTIF(F4:F24,"&gt;4,5")</f>
        <v>21</v>
      </c>
      <c r="G28" s="175" t="n">
        <f aca="false">COUNTIF(G4:G24,"&gt;4,5")</f>
        <v>21</v>
      </c>
      <c r="H28" s="175" t="n">
        <f aca="false">COUNTIF(H4:H24,"&gt;4,5")</f>
        <v>21</v>
      </c>
      <c r="I28" s="175" t="n">
        <f aca="false">COUNTIF(I4:I24,"&gt;4,5")</f>
        <v>21</v>
      </c>
      <c r="J28" s="175" t="n">
        <f aca="false">COUNTIF(J4:J24,"&gt;4,5")</f>
        <v>21</v>
      </c>
    </row>
    <row r="29" s="1" customFormat="true" ht="15" hidden="false" customHeight="false" outlineLevel="0" collapsed="false">
      <c r="A29" s="65" t="s">
        <v>157</v>
      </c>
    </row>
    <row r="30" s="1" customFormat="true" ht="15" hidden="false" customHeight="false" outlineLevel="0" collapsed="false">
      <c r="A30" s="65" t="s">
        <v>137</v>
      </c>
    </row>
    <row r="31" s="1" customFormat="true" ht="15" hidden="false" customHeight="false" outlineLevel="0" collapsed="false">
      <c r="A31" s="65" t="s">
        <v>54</v>
      </c>
    </row>
    <row r="32" s="1" customFormat="true" ht="15" hidden="false" customHeight="false" outlineLevel="0" collapsed="false"/>
    <row r="33" s="1" customFormat="true" ht="15" hidden="false" customHeight="false" outlineLevel="0" collapsed="false"/>
  </sheetData>
  <mergeCells count="3">
    <mergeCell ref="B1:J1"/>
    <mergeCell ref="T3:U3"/>
    <mergeCell ref="T10:U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7" activeCellId="0" sqref="M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10" min="2" style="1" width="9.41"/>
    <col collapsed="false" customWidth="true" hidden="false" outlineLevel="0" max="11" min="11" style="1" width="12.28"/>
    <col collapsed="false" customWidth="true" hidden="false" outlineLevel="0" max="12" min="12" style="1" width="8.85"/>
    <col collapsed="false" customWidth="true" hidden="false" outlineLevel="0" max="13" min="13" style="1" width="13.14"/>
    <col collapsed="false" customWidth="true" hidden="false" outlineLevel="0" max="14" min="14" style="1" width="8.99"/>
    <col collapsed="false" customWidth="true" hidden="false" outlineLevel="0" max="15" min="15" style="1" width="12.14"/>
    <col collapsed="false" customWidth="true" hidden="false" outlineLevel="0" max="17" min="16" style="1" width="13.99"/>
    <col collapsed="false" customWidth="true" hidden="false" outlineLevel="0" max="18" min="18" style="1" width="12.28"/>
    <col collapsed="false" customWidth="true" hidden="false" outlineLevel="0" max="19" min="19" style="1" width="4.99"/>
    <col collapsed="false" customWidth="true" hidden="false" outlineLevel="0" max="20" min="20" style="1" width="17.42"/>
    <col collapsed="false" customWidth="true" hidden="false" outlineLevel="0" max="21" min="21" style="1" width="7.56"/>
    <col collapsed="false" customWidth="false" hidden="false" outlineLevel="0" max="257" min="22" style="1" width="9.14"/>
  </cols>
  <sheetData>
    <row r="1" customFormat="false" ht="45" hidden="false" customHeight="true" outlineLevel="0" collapsed="false">
      <c r="A1" s="201" t="s">
        <v>0</v>
      </c>
      <c r="B1" s="3" t="s">
        <v>158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  <c r="S1" s="8"/>
      <c r="T1" s="8"/>
      <c r="U1" s="8"/>
    </row>
    <row r="2" customFormat="false" ht="18" hidden="false" customHeight="fals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0.5</v>
      </c>
      <c r="Q2" s="259" t="n">
        <v>2</v>
      </c>
      <c r="R2" s="299" t="n">
        <v>5</v>
      </c>
      <c r="S2" s="8"/>
      <c r="T2" s="8"/>
      <c r="U2" s="8"/>
    </row>
    <row r="3" customFormat="false" ht="18" hidden="false" customHeight="false" outlineLevel="0" collapsed="false">
      <c r="A3" s="54"/>
      <c r="B3" s="131" t="s">
        <v>83</v>
      </c>
      <c r="C3" s="131" t="s">
        <v>83</v>
      </c>
      <c r="D3" s="131" t="s">
        <v>83</v>
      </c>
      <c r="E3" s="131" t="s">
        <v>83</v>
      </c>
      <c r="F3" s="131" t="s">
        <v>83</v>
      </c>
      <c r="G3" s="131" t="s">
        <v>83</v>
      </c>
      <c r="H3" s="131" t="s">
        <v>83</v>
      </c>
      <c r="I3" s="131" t="s">
        <v>83</v>
      </c>
      <c r="J3" s="131" t="s">
        <v>83</v>
      </c>
      <c r="K3" s="137"/>
      <c r="L3" s="131" t="s">
        <v>83</v>
      </c>
      <c r="M3" s="131" t="s">
        <v>83</v>
      </c>
      <c r="N3" s="131" t="s">
        <v>83</v>
      </c>
      <c r="O3" s="131" t="s">
        <v>83</v>
      </c>
      <c r="P3" s="252"/>
      <c r="Q3" s="131"/>
      <c r="R3" s="252"/>
      <c r="T3" s="261" t="s">
        <v>104</v>
      </c>
      <c r="U3" s="261"/>
    </row>
    <row r="4" customFormat="false" ht="18" hidden="false" customHeight="false" outlineLevel="0" collapsed="false">
      <c r="A4" s="55" t="s">
        <v>84</v>
      </c>
      <c r="B4" s="137" t="n">
        <v>0.5</v>
      </c>
      <c r="C4" s="137" t="n">
        <v>0.5</v>
      </c>
      <c r="D4" s="137" t="n">
        <v>0.5</v>
      </c>
      <c r="E4" s="137" t="n">
        <v>0.5</v>
      </c>
      <c r="F4" s="137" t="n">
        <v>0.5</v>
      </c>
      <c r="G4" s="137" t="n">
        <v>0.5</v>
      </c>
      <c r="H4" s="137" t="n">
        <v>0.5</v>
      </c>
      <c r="I4" s="137" t="n">
        <v>0.5</v>
      </c>
      <c r="J4" s="137" t="n">
        <v>0.5</v>
      </c>
      <c r="K4" s="262" t="n">
        <f aca="false">COUNT(B4:J4)</f>
        <v>9</v>
      </c>
      <c r="L4" s="296" t="n">
        <f aca="false">AVERAGE(B4:J4)</f>
        <v>0.5</v>
      </c>
      <c r="M4" s="296" t="n">
        <f aca="false">STDEV(B4:J4)</f>
        <v>0</v>
      </c>
      <c r="N4" s="296" t="n">
        <f aca="false">MIN(B4:J4)</f>
        <v>0.5</v>
      </c>
      <c r="O4" s="296" t="n">
        <f aca="false">MAX(B4:J4)</f>
        <v>0.5</v>
      </c>
      <c r="P4" s="264" t="n">
        <f aca="false">COUNTIF(B4:J4,"&gt;0,5")</f>
        <v>0</v>
      </c>
      <c r="Q4" s="264" t="n">
        <f aca="false">COUNTIF(B4:J4,"&gt;2")</f>
        <v>0</v>
      </c>
      <c r="R4" s="264" t="n">
        <f aca="false">COUNTIF(B4:J4,"&gt;5")</f>
        <v>0</v>
      </c>
      <c r="T4" s="265" t="s">
        <v>124</v>
      </c>
      <c r="U4" s="297" t="n">
        <f aca="false">AVERAGE(B4:J24)</f>
        <v>0.498360655737705</v>
      </c>
    </row>
    <row r="5" customFormat="false" ht="18" hidden="false" customHeight="false" outlineLevel="0" collapsed="false">
      <c r="A5" s="55" t="s">
        <v>85</v>
      </c>
      <c r="B5" s="137" t="n">
        <v>0.5</v>
      </c>
      <c r="C5" s="137" t="n">
        <v>0.5</v>
      </c>
      <c r="D5" s="137" t="n">
        <v>0.5</v>
      </c>
      <c r="E5" s="137" t="n">
        <v>0.5</v>
      </c>
      <c r="F5" s="137" t="n">
        <v>0.5</v>
      </c>
      <c r="G5" s="137" t="n">
        <v>0.5</v>
      </c>
      <c r="H5" s="137" t="n">
        <v>0.5</v>
      </c>
      <c r="I5" s="137" t="s">
        <v>43</v>
      </c>
      <c r="J5" s="137" t="s">
        <v>43</v>
      </c>
      <c r="K5" s="262" t="n">
        <f aca="false">COUNT(B5:J5)</f>
        <v>7</v>
      </c>
      <c r="L5" s="296" t="n">
        <f aca="false">AVERAGE(B5:J5)</f>
        <v>0.5</v>
      </c>
      <c r="M5" s="296" t="n">
        <f aca="false">STDEV(B5:J5)</f>
        <v>0</v>
      </c>
      <c r="N5" s="296" t="n">
        <f aca="false">MIN(B5:J5)</f>
        <v>0.5</v>
      </c>
      <c r="O5" s="296" t="n">
        <f aca="false">MAX(B5:J5)</f>
        <v>0.5</v>
      </c>
      <c r="P5" s="264" t="n">
        <f aca="false">COUNTIF(B5:J5,"&gt;0,5")</f>
        <v>2</v>
      </c>
      <c r="Q5" s="264" t="n">
        <f aca="false">COUNTIF(B5:J5,"&gt;2")</f>
        <v>0</v>
      </c>
      <c r="R5" s="264" t="n">
        <f aca="false">COUNTIF(B5:J5,"&gt;5")</f>
        <v>0</v>
      </c>
      <c r="T5" s="265" t="s">
        <v>125</v>
      </c>
      <c r="U5" s="297" t="n">
        <f aca="false">MAX(B4:J24)</f>
        <v>1.7</v>
      </c>
    </row>
    <row r="6" customFormat="false" ht="18" hidden="false" customHeight="false" outlineLevel="0" collapsed="false">
      <c r="A6" s="55" t="s">
        <v>86</v>
      </c>
      <c r="B6" s="137" t="n">
        <v>0.5</v>
      </c>
      <c r="C6" s="137" t="n">
        <v>0.5</v>
      </c>
      <c r="D6" s="137" t="n">
        <v>0.5</v>
      </c>
      <c r="E6" s="137" t="n">
        <v>0.5</v>
      </c>
      <c r="F6" s="137" t="n">
        <v>0.5</v>
      </c>
      <c r="G6" s="137" t="n">
        <v>0.5</v>
      </c>
      <c r="H6" s="137" t="n">
        <v>0.5</v>
      </c>
      <c r="I6" s="137" t="n">
        <v>0.5</v>
      </c>
      <c r="J6" s="137" t="n">
        <v>0.5</v>
      </c>
      <c r="K6" s="262" t="n">
        <f aca="false">COUNT(B6:J6)</f>
        <v>9</v>
      </c>
      <c r="L6" s="296" t="n">
        <f aca="false">AVERAGE(B6:J6)</f>
        <v>0.5</v>
      </c>
      <c r="M6" s="296" t="n">
        <f aca="false">STDEV(B6:J6)</f>
        <v>0</v>
      </c>
      <c r="N6" s="296" t="n">
        <f aca="false">MIN(B6:J6)</f>
        <v>0.5</v>
      </c>
      <c r="O6" s="296" t="n">
        <f aca="false">MAX(B6:J6)</f>
        <v>0.5</v>
      </c>
      <c r="P6" s="264" t="n">
        <f aca="false">COUNTIF(B6:J6,"&gt;0,5")</f>
        <v>0</v>
      </c>
      <c r="Q6" s="264" t="n">
        <f aca="false">COUNTIF(B6:J6,"&gt;2")</f>
        <v>0</v>
      </c>
      <c r="R6" s="264" t="n">
        <f aca="false">COUNTIF(B6:J6,"&gt;5")</f>
        <v>0</v>
      </c>
      <c r="T6" s="265" t="s">
        <v>126</v>
      </c>
      <c r="U6" s="297" t="n">
        <f aca="false">MIN(B4:J24)</f>
        <v>0.25</v>
      </c>
    </row>
    <row r="7" customFormat="false" ht="18" hidden="false" customHeight="false" outlineLevel="0" collapsed="false">
      <c r="A7" s="55" t="s">
        <v>87</v>
      </c>
      <c r="B7" s="137" t="n">
        <v>0.5</v>
      </c>
      <c r="C7" s="137" t="n">
        <v>0.5</v>
      </c>
      <c r="D7" s="137" t="n">
        <v>0.5</v>
      </c>
      <c r="E7" s="137" t="n">
        <v>0.5</v>
      </c>
      <c r="F7" s="137" t="n">
        <v>0.5</v>
      </c>
      <c r="G7" s="137" t="n">
        <v>0.5</v>
      </c>
      <c r="H7" s="137" t="n">
        <v>0.5</v>
      </c>
      <c r="I7" s="137" t="n">
        <v>0.5</v>
      </c>
      <c r="J7" s="137" t="n">
        <v>0.5</v>
      </c>
      <c r="K7" s="262" t="n">
        <f aca="false">COUNT(B7:J7)</f>
        <v>9</v>
      </c>
      <c r="L7" s="296" t="n">
        <f aca="false">AVERAGE(B7:J7)</f>
        <v>0.5</v>
      </c>
      <c r="M7" s="296" t="n">
        <f aca="false">STDEV(B7:J7)</f>
        <v>0</v>
      </c>
      <c r="N7" s="296" t="n">
        <f aca="false">MIN(B7:J7)</f>
        <v>0.5</v>
      </c>
      <c r="O7" s="296" t="n">
        <f aca="false">MAX(B7:J7)</f>
        <v>0.5</v>
      </c>
      <c r="P7" s="264" t="n">
        <f aca="false">COUNTIF(B7:J7,"&gt;0,5")</f>
        <v>0</v>
      </c>
      <c r="Q7" s="264" t="n">
        <f aca="false">COUNTIF(B7:J7,"&gt;2")</f>
        <v>0</v>
      </c>
      <c r="R7" s="264" t="n">
        <f aca="false">COUNTIF(B7:J7,"&gt;5")</f>
        <v>0</v>
      </c>
      <c r="T7" s="265" t="s">
        <v>127</v>
      </c>
      <c r="U7" s="267" t="n">
        <f aca="false">SUM(K4:K24)</f>
        <v>183</v>
      </c>
    </row>
    <row r="8" customFormat="false" ht="18" hidden="false" customHeight="false" outlineLevel="0" collapsed="false">
      <c r="A8" s="55" t="s">
        <v>88</v>
      </c>
      <c r="B8" s="137" t="n">
        <v>0.5</v>
      </c>
      <c r="C8" s="137" t="n">
        <v>0.5</v>
      </c>
      <c r="D8" s="137" t="n">
        <v>0.5</v>
      </c>
      <c r="E8" s="137" t="n">
        <v>0.5</v>
      </c>
      <c r="F8" s="137" t="n">
        <v>0.5</v>
      </c>
      <c r="G8" s="137" t="n">
        <v>0.5</v>
      </c>
      <c r="H8" s="137" t="n">
        <v>0.5</v>
      </c>
      <c r="I8" s="137" t="n">
        <v>0.5</v>
      </c>
      <c r="J8" s="137" t="n">
        <v>0.5</v>
      </c>
      <c r="K8" s="262" t="n">
        <f aca="false">COUNT(B8:J8)</f>
        <v>9</v>
      </c>
      <c r="L8" s="296" t="n">
        <f aca="false">AVERAGE(B8:J8)</f>
        <v>0.5</v>
      </c>
      <c r="M8" s="296" t="n">
        <f aca="false">STDEV(B8:J8)</f>
        <v>0</v>
      </c>
      <c r="N8" s="296" t="n">
        <f aca="false">MIN(B8:J8)</f>
        <v>0.5</v>
      </c>
      <c r="O8" s="296" t="n">
        <f aca="false">MAX(B8:J8)</f>
        <v>0.5</v>
      </c>
      <c r="P8" s="264" t="n">
        <f aca="false">COUNTIF(B8:J8,"&gt;0,5")</f>
        <v>0</v>
      </c>
      <c r="Q8" s="264" t="n">
        <f aca="false">COUNTIF(B8:J8,"&gt;2")</f>
        <v>0</v>
      </c>
      <c r="R8" s="264" t="n">
        <f aca="false">COUNTIF(B8:J8,"&gt;5")</f>
        <v>0</v>
      </c>
      <c r="T8" s="261"/>
    </row>
    <row r="9" customFormat="false" ht="18" hidden="false" customHeight="false" outlineLevel="0" collapsed="false">
      <c r="A9" s="55" t="s">
        <v>89</v>
      </c>
      <c r="B9" s="137" t="n">
        <v>0.5</v>
      </c>
      <c r="C9" s="137" t="n">
        <v>0.5</v>
      </c>
      <c r="D9" s="137" t="n">
        <v>0.5</v>
      </c>
      <c r="E9" s="137" t="n">
        <v>0.5</v>
      </c>
      <c r="F9" s="137" t="n">
        <v>0.5</v>
      </c>
      <c r="G9" s="137" t="n">
        <v>0.5</v>
      </c>
      <c r="H9" s="137" t="n">
        <v>0.5</v>
      </c>
      <c r="I9" s="137" t="n">
        <v>0.5</v>
      </c>
      <c r="J9" s="137" t="n">
        <v>0.5</v>
      </c>
      <c r="K9" s="262" t="n">
        <f aca="false">COUNT(B9:J9)</f>
        <v>9</v>
      </c>
      <c r="L9" s="296" t="n">
        <f aca="false">AVERAGE(B9:J9)</f>
        <v>0.5</v>
      </c>
      <c r="M9" s="296" t="n">
        <f aca="false">STDEV(B9:J9)</f>
        <v>0</v>
      </c>
      <c r="N9" s="296" t="n">
        <f aca="false">MIN(B9:J9)</f>
        <v>0.5</v>
      </c>
      <c r="O9" s="296" t="n">
        <f aca="false">MAX(B9:J9)</f>
        <v>0.5</v>
      </c>
      <c r="P9" s="264" t="n">
        <f aca="false">COUNTIF(B9:J9,"&gt;0,5")</f>
        <v>0</v>
      </c>
      <c r="Q9" s="264" t="n">
        <f aca="false">COUNTIF(B9:J9,"&gt;2")</f>
        <v>0</v>
      </c>
      <c r="R9" s="264" t="n">
        <f aca="false">COUNTIF(B9:J9,"&gt;5")</f>
        <v>0</v>
      </c>
      <c r="T9" s="261"/>
    </row>
    <row r="10" customFormat="false" ht="18" hidden="false" customHeight="false" outlineLevel="0" collapsed="false">
      <c r="A10" s="55" t="s">
        <v>90</v>
      </c>
      <c r="B10" s="137" t="n">
        <v>0.5</v>
      </c>
      <c r="C10" s="137" t="n">
        <v>0.5</v>
      </c>
      <c r="D10" s="137" t="n">
        <v>0.5</v>
      </c>
      <c r="E10" s="137" t="n">
        <v>0.5</v>
      </c>
      <c r="F10" s="137" t="n">
        <v>0.5</v>
      </c>
      <c r="G10" s="137" t="n">
        <v>0.5</v>
      </c>
      <c r="H10" s="137" t="n">
        <v>0.5</v>
      </c>
      <c r="I10" s="137" t="n">
        <v>0.5</v>
      </c>
      <c r="J10" s="137" t="n">
        <v>0.5</v>
      </c>
      <c r="K10" s="262" t="n">
        <f aca="false">COUNT(B10:J10)</f>
        <v>9</v>
      </c>
      <c r="L10" s="296" t="n">
        <f aca="false">AVERAGE(B10:J10)</f>
        <v>0.5</v>
      </c>
      <c r="M10" s="296" t="n">
        <f aca="false">STDEV(B10:J10)</f>
        <v>0</v>
      </c>
      <c r="N10" s="296" t="n">
        <f aca="false">MIN(B10:J10)</f>
        <v>0.5</v>
      </c>
      <c r="O10" s="296" t="n">
        <f aca="false">MAX(B10:J10)</f>
        <v>0.5</v>
      </c>
      <c r="P10" s="264" t="n">
        <f aca="false">COUNTIF(B10:J10,"&gt;0,5")</f>
        <v>0</v>
      </c>
      <c r="Q10" s="264" t="n">
        <f aca="false">COUNTIF(B10:J10,"&gt;2")</f>
        <v>0</v>
      </c>
      <c r="R10" s="264" t="n">
        <f aca="false">COUNTIF(B10:J10,"&gt;5")</f>
        <v>0</v>
      </c>
      <c r="T10" s="261"/>
      <c r="U10" s="261"/>
    </row>
    <row r="11" customFormat="false" ht="18" hidden="false" customHeight="false" outlineLevel="0" collapsed="false">
      <c r="A11" s="55" t="s">
        <v>91</v>
      </c>
      <c r="B11" s="137" t="n">
        <v>0.5</v>
      </c>
      <c r="C11" s="137" t="n">
        <v>0.5</v>
      </c>
      <c r="D11" s="137" t="n">
        <v>0.5</v>
      </c>
      <c r="E11" s="137" t="n">
        <v>0.5</v>
      </c>
      <c r="F11" s="137" t="n">
        <v>0.5</v>
      </c>
      <c r="G11" s="137" t="n">
        <v>0.5</v>
      </c>
      <c r="H11" s="137" t="n">
        <v>0.5</v>
      </c>
      <c r="I11" s="137" t="n">
        <v>0.5</v>
      </c>
      <c r="J11" s="137" t="n">
        <v>0.5</v>
      </c>
      <c r="K11" s="262" t="n">
        <f aca="false">COUNT(B11:J11)</f>
        <v>9</v>
      </c>
      <c r="L11" s="296" t="n">
        <f aca="false">AVERAGE(B11:J11)</f>
        <v>0.5</v>
      </c>
      <c r="M11" s="296" t="n">
        <f aca="false">STDEV(B11:J11)</f>
        <v>0</v>
      </c>
      <c r="N11" s="296" t="n">
        <f aca="false">MIN(B11:J11)</f>
        <v>0.5</v>
      </c>
      <c r="O11" s="296" t="n">
        <f aca="false">MAX(B11:J11)</f>
        <v>0.5</v>
      </c>
      <c r="P11" s="264" t="n">
        <f aca="false">COUNTIF(B11:J11,"&gt;0,5")</f>
        <v>0</v>
      </c>
      <c r="Q11" s="264" t="n">
        <f aca="false">COUNTIF(B11:J11,"&gt;2")</f>
        <v>0</v>
      </c>
      <c r="R11" s="264" t="n">
        <f aca="false">COUNTIF(B11:J11,"&gt;5")</f>
        <v>0</v>
      </c>
      <c r="T11" s="265"/>
      <c r="U11" s="274"/>
    </row>
    <row r="12" customFormat="false" ht="18" hidden="false" customHeight="false" outlineLevel="0" collapsed="false">
      <c r="A12" s="55" t="s">
        <v>92</v>
      </c>
      <c r="B12" s="137" t="n">
        <v>0.5</v>
      </c>
      <c r="C12" s="137" t="n">
        <v>0.5</v>
      </c>
      <c r="D12" s="137" t="n">
        <v>0.5</v>
      </c>
      <c r="E12" s="137" t="n">
        <v>0.5</v>
      </c>
      <c r="F12" s="137" t="n">
        <v>0.5</v>
      </c>
      <c r="G12" s="137" t="n">
        <v>0.5</v>
      </c>
      <c r="H12" s="137" t="n">
        <v>0.5</v>
      </c>
      <c r="I12" s="137" t="n">
        <v>0.5</v>
      </c>
      <c r="J12" s="137" t="n">
        <v>0.5</v>
      </c>
      <c r="K12" s="262" t="n">
        <f aca="false">COUNT(B12:J12)</f>
        <v>9</v>
      </c>
      <c r="L12" s="296" t="n">
        <f aca="false">AVERAGE(B12:J12)</f>
        <v>0.5</v>
      </c>
      <c r="M12" s="296" t="n">
        <f aca="false">STDEV(B12:J12)</f>
        <v>0</v>
      </c>
      <c r="N12" s="296" t="n">
        <f aca="false">MIN(B12:J12)</f>
        <v>0.5</v>
      </c>
      <c r="O12" s="296" t="n">
        <f aca="false">MAX(B12:J12)</f>
        <v>0.5</v>
      </c>
      <c r="P12" s="264" t="n">
        <f aca="false">COUNTIF(B12:J12,"&gt;0,5")</f>
        <v>0</v>
      </c>
      <c r="Q12" s="264" t="n">
        <f aca="false">COUNTIF(B12:J12,"&gt;2")</f>
        <v>0</v>
      </c>
      <c r="R12" s="264" t="n">
        <f aca="false">COUNTIF(B12:J12,"&gt;5")</f>
        <v>0</v>
      </c>
      <c r="T12" s="265"/>
      <c r="U12" s="274"/>
    </row>
    <row r="13" customFormat="false" ht="18" hidden="false" customHeight="false" outlineLevel="0" collapsed="false">
      <c r="A13" s="55" t="s">
        <v>93</v>
      </c>
      <c r="B13" s="137" t="n">
        <v>0.5</v>
      </c>
      <c r="C13" s="137" t="n">
        <v>0.5</v>
      </c>
      <c r="D13" s="137" t="n">
        <v>0.5</v>
      </c>
      <c r="E13" s="137" t="n">
        <v>0.5</v>
      </c>
      <c r="F13" s="137" t="n">
        <v>0.5</v>
      </c>
      <c r="G13" s="137" t="n">
        <v>0.5</v>
      </c>
      <c r="H13" s="137" t="n">
        <v>0.5</v>
      </c>
      <c r="I13" s="137" t="n">
        <v>0.5</v>
      </c>
      <c r="J13" s="137" t="n">
        <v>0.5</v>
      </c>
      <c r="K13" s="262" t="n">
        <f aca="false">COUNT(B13:J13)</f>
        <v>9</v>
      </c>
      <c r="L13" s="296" t="n">
        <f aca="false">AVERAGE(B13:J13)</f>
        <v>0.5</v>
      </c>
      <c r="M13" s="296" t="n">
        <f aca="false">STDEV(B13:J13)</f>
        <v>0</v>
      </c>
      <c r="N13" s="296" t="n">
        <f aca="false">MIN(B13:J13)</f>
        <v>0.5</v>
      </c>
      <c r="O13" s="296" t="n">
        <f aca="false">MAX(B13:J13)</f>
        <v>0.5</v>
      </c>
      <c r="P13" s="264" t="n">
        <f aca="false">COUNTIF(B13:J13,"&gt;0,5")</f>
        <v>0</v>
      </c>
      <c r="Q13" s="264" t="n">
        <f aca="false">COUNTIF(B13:J13,"&gt;2")</f>
        <v>0</v>
      </c>
      <c r="R13" s="264" t="n">
        <f aca="false">COUNTIF(B13:J13,"&gt;5")</f>
        <v>0</v>
      </c>
      <c r="T13" s="265"/>
      <c r="U13" s="274"/>
    </row>
    <row r="14" customFormat="false" ht="18" hidden="false" customHeight="false" outlineLevel="0" collapsed="false">
      <c r="A14" s="55" t="s">
        <v>94</v>
      </c>
      <c r="B14" s="137" t="n">
        <v>0.5</v>
      </c>
      <c r="C14" s="137" t="n">
        <v>0.5</v>
      </c>
      <c r="D14" s="137" t="n">
        <v>0.5</v>
      </c>
      <c r="E14" s="137" t="n">
        <v>0.5</v>
      </c>
      <c r="F14" s="137" t="n">
        <v>0.5</v>
      </c>
      <c r="G14" s="137" t="n">
        <v>0.5</v>
      </c>
      <c r="H14" s="137" t="n">
        <v>0.5</v>
      </c>
      <c r="I14" s="137" t="n">
        <v>0.5</v>
      </c>
      <c r="J14" s="137" t="n">
        <v>0.5</v>
      </c>
      <c r="K14" s="262" t="n">
        <f aca="false">COUNT(B14:J14)</f>
        <v>9</v>
      </c>
      <c r="L14" s="296" t="n">
        <f aca="false">AVERAGE(B14:J14)</f>
        <v>0.5</v>
      </c>
      <c r="M14" s="296" t="n">
        <f aca="false">STDEV(B14:J14)</f>
        <v>0</v>
      </c>
      <c r="N14" s="296" t="n">
        <f aca="false">MIN(B14:J14)</f>
        <v>0.5</v>
      </c>
      <c r="O14" s="296" t="n">
        <f aca="false">MAX(B14:J14)</f>
        <v>0.5</v>
      </c>
      <c r="P14" s="264" t="n">
        <f aca="false">COUNTIF(B14:J14,"&gt;0,5")</f>
        <v>0</v>
      </c>
      <c r="Q14" s="264" t="n">
        <f aca="false">COUNTIF(B14:J14,"&gt;2")</f>
        <v>0</v>
      </c>
      <c r="R14" s="264" t="n">
        <f aca="false">COUNTIF(B14:J14,"&gt;5")</f>
        <v>0</v>
      </c>
      <c r="T14" s="265"/>
      <c r="U14" s="267"/>
    </row>
    <row r="15" customFormat="false" ht="18" hidden="false" customHeight="false" outlineLevel="0" collapsed="false">
      <c r="A15" s="55" t="s">
        <v>95</v>
      </c>
      <c r="B15" s="137" t="n">
        <v>0.5</v>
      </c>
      <c r="C15" s="137" t="n">
        <v>0.5</v>
      </c>
      <c r="D15" s="137" t="n">
        <v>0.5</v>
      </c>
      <c r="E15" s="137" t="n">
        <v>0.5</v>
      </c>
      <c r="F15" s="137" t="n">
        <v>0.5</v>
      </c>
      <c r="G15" s="137" t="n">
        <v>0.5</v>
      </c>
      <c r="H15" s="137" t="n">
        <v>0.5</v>
      </c>
      <c r="I15" s="137" t="n">
        <v>0.5</v>
      </c>
      <c r="J15" s="137" t="n">
        <v>0.5</v>
      </c>
      <c r="K15" s="262" t="n">
        <f aca="false">COUNT(B15:J15)</f>
        <v>9</v>
      </c>
      <c r="L15" s="296" t="n">
        <f aca="false">AVERAGE(B15:J15)</f>
        <v>0.5</v>
      </c>
      <c r="M15" s="296" t="n">
        <f aca="false">STDEV(B15:J15)</f>
        <v>0</v>
      </c>
      <c r="N15" s="296" t="n">
        <f aca="false">MIN(B15:J15)</f>
        <v>0.5</v>
      </c>
      <c r="O15" s="296" t="n">
        <f aca="false">MAX(B15:J15)</f>
        <v>0.5</v>
      </c>
      <c r="P15" s="264" t="n">
        <f aca="false">COUNTIF(B15:J15,"&gt;0,5")</f>
        <v>0</v>
      </c>
      <c r="Q15" s="264" t="n">
        <f aca="false">COUNTIF(B15:J15,"&gt;2")</f>
        <v>0</v>
      </c>
      <c r="R15" s="264" t="n">
        <f aca="false">COUNTIF(B15:J15,"&gt;5")</f>
        <v>0</v>
      </c>
    </row>
    <row r="16" customFormat="false" ht="18" hidden="false" customHeight="false" outlineLevel="0" collapsed="false">
      <c r="A16" s="55" t="s">
        <v>96</v>
      </c>
      <c r="B16" s="137" t="n">
        <v>0.5</v>
      </c>
      <c r="C16" s="137" t="n">
        <v>0.5</v>
      </c>
      <c r="D16" s="137" t="n">
        <v>0.5</v>
      </c>
      <c r="E16" s="137" t="n">
        <v>0.5</v>
      </c>
      <c r="F16" s="137" t="n">
        <v>0.5</v>
      </c>
      <c r="G16" s="137" t="n">
        <v>0.5</v>
      </c>
      <c r="H16" s="137" t="n">
        <v>0.5</v>
      </c>
      <c r="I16" s="137" t="n">
        <v>0.5</v>
      </c>
      <c r="J16" s="137" t="n">
        <v>0.5</v>
      </c>
      <c r="K16" s="262" t="n">
        <f aca="false">COUNT(B16:J16)</f>
        <v>9</v>
      </c>
      <c r="L16" s="296" t="n">
        <f aca="false">AVERAGE(B16:J16)</f>
        <v>0.5</v>
      </c>
      <c r="M16" s="296" t="n">
        <f aca="false">STDEV(B16:J16)</f>
        <v>0</v>
      </c>
      <c r="N16" s="296" t="n">
        <f aca="false">MIN(B16:J16)</f>
        <v>0.5</v>
      </c>
      <c r="O16" s="296" t="n">
        <f aca="false">MAX(B16:J16)</f>
        <v>0.5</v>
      </c>
      <c r="P16" s="264" t="n">
        <f aca="false">COUNTIF(B16:J16,"&gt;0,5")</f>
        <v>0</v>
      </c>
      <c r="Q16" s="264" t="n">
        <f aca="false">COUNTIF(B16:J16,"&gt;2")</f>
        <v>0</v>
      </c>
      <c r="R16" s="264" t="n">
        <f aca="false">COUNTIF(B16:J16,"&gt;5")</f>
        <v>0</v>
      </c>
    </row>
    <row r="17" customFormat="false" ht="18" hidden="false" customHeight="false" outlineLevel="0" collapsed="false">
      <c r="A17" s="55" t="s">
        <v>97</v>
      </c>
      <c r="B17" s="137" t="n">
        <v>0.5</v>
      </c>
      <c r="C17" s="137" t="n">
        <v>0.5</v>
      </c>
      <c r="D17" s="137" t="n">
        <v>0.5</v>
      </c>
      <c r="E17" s="137" t="n">
        <v>0.5</v>
      </c>
      <c r="F17" s="137" t="n">
        <v>0.5</v>
      </c>
      <c r="G17" s="137" t="n">
        <v>0.5</v>
      </c>
      <c r="H17" s="137" t="n">
        <v>0.5</v>
      </c>
      <c r="I17" s="137" t="s">
        <v>43</v>
      </c>
      <c r="J17" s="137" t="s">
        <v>43</v>
      </c>
      <c r="K17" s="262" t="n">
        <f aca="false">COUNT(B17:J17)</f>
        <v>7</v>
      </c>
      <c r="L17" s="296" t="n">
        <f aca="false">AVERAGE(B17:J17)</f>
        <v>0.5</v>
      </c>
      <c r="M17" s="296" t="n">
        <f aca="false">STDEV(B17:J17)</f>
        <v>0</v>
      </c>
      <c r="N17" s="296" t="n">
        <f aca="false">MIN(B17:J17)</f>
        <v>0.5</v>
      </c>
      <c r="O17" s="296" t="n">
        <f aca="false">MAX(B17:J17)</f>
        <v>0.5</v>
      </c>
      <c r="P17" s="264" t="n">
        <f aca="false">COUNTIF(B17:J17,"&gt;0,5")</f>
        <v>2</v>
      </c>
      <c r="Q17" s="264" t="n">
        <f aca="false">COUNTIF(B17:J17,"&gt;2")</f>
        <v>0</v>
      </c>
      <c r="R17" s="264" t="n">
        <f aca="false">COUNTIF(B17:J17,"&gt;5")</f>
        <v>0</v>
      </c>
    </row>
    <row r="18" customFormat="false" ht="18" hidden="false" customHeight="false" outlineLevel="0" collapsed="false">
      <c r="A18" s="55" t="s">
        <v>98</v>
      </c>
      <c r="B18" s="137" t="n">
        <v>0.25</v>
      </c>
      <c r="C18" s="137" t="n">
        <v>0.25</v>
      </c>
      <c r="D18" s="137" t="n">
        <v>0.5</v>
      </c>
      <c r="E18" s="137" t="n">
        <v>0.5</v>
      </c>
      <c r="F18" s="137" t="n">
        <v>0.5</v>
      </c>
      <c r="G18" s="137" t="n">
        <v>0.5</v>
      </c>
      <c r="H18" s="137" t="n">
        <v>0.5</v>
      </c>
      <c r="I18" s="137" t="n">
        <v>0.5</v>
      </c>
      <c r="J18" s="137" t="n">
        <v>0.5</v>
      </c>
      <c r="K18" s="262" t="n">
        <f aca="false">COUNT(B18:J18)</f>
        <v>9</v>
      </c>
      <c r="L18" s="296" t="n">
        <f aca="false">AVERAGE(B18:J18)</f>
        <v>0.444444444444444</v>
      </c>
      <c r="M18" s="296" t="n">
        <f aca="false">STDEV(B18:J18)</f>
        <v>0.110239637961025</v>
      </c>
      <c r="N18" s="296" t="n">
        <f aca="false">MIN(B18:J18)</f>
        <v>0.25</v>
      </c>
      <c r="O18" s="296" t="n">
        <f aca="false">MAX(B18:J18)</f>
        <v>0.5</v>
      </c>
      <c r="P18" s="264" t="n">
        <f aca="false">COUNTIF(B18:J18,"&gt;0,5")</f>
        <v>0</v>
      </c>
      <c r="Q18" s="264" t="n">
        <f aca="false">COUNTIF(B18:J18,"&gt;2")</f>
        <v>0</v>
      </c>
      <c r="R18" s="264" t="n">
        <f aca="false">COUNTIF(B18:J18,"&gt;5")</f>
        <v>0</v>
      </c>
    </row>
    <row r="19" customFormat="false" ht="18" hidden="false" customHeight="false" outlineLevel="0" collapsed="false">
      <c r="A19" s="55" t="s">
        <v>99</v>
      </c>
      <c r="B19" s="137" t="n">
        <v>0.25</v>
      </c>
      <c r="C19" s="137" t="n">
        <v>0.25</v>
      </c>
      <c r="D19" s="137" t="n">
        <v>0.5</v>
      </c>
      <c r="E19" s="137" t="n">
        <v>0.5</v>
      </c>
      <c r="F19" s="137" t="n">
        <v>0.5</v>
      </c>
      <c r="G19" s="137" t="n">
        <v>0.5</v>
      </c>
      <c r="H19" s="137" t="n">
        <v>0.5</v>
      </c>
      <c r="I19" s="137" t="n">
        <v>0.5</v>
      </c>
      <c r="J19" s="137" t="n">
        <v>0.5</v>
      </c>
      <c r="K19" s="262" t="n">
        <f aca="false">COUNT(B19:J19)</f>
        <v>9</v>
      </c>
      <c r="L19" s="296" t="n">
        <f aca="false">AVERAGE(B19:J19)</f>
        <v>0.444444444444444</v>
      </c>
      <c r="M19" s="296" t="n">
        <f aca="false">STDEV(B19:J19)</f>
        <v>0.110239637961025</v>
      </c>
      <c r="N19" s="296" t="n">
        <f aca="false">MIN(B19:J19)</f>
        <v>0.25</v>
      </c>
      <c r="O19" s="296" t="n">
        <f aca="false">MAX(B19:J19)</f>
        <v>0.5</v>
      </c>
      <c r="P19" s="264" t="n">
        <f aca="false">COUNTIF(B19:J19,"&gt;0,5")</f>
        <v>0</v>
      </c>
      <c r="Q19" s="264" t="n">
        <f aca="false">COUNTIF(B19:J19,"&gt;2")</f>
        <v>0</v>
      </c>
      <c r="R19" s="264" t="n">
        <f aca="false">COUNTIF(B19:J19,"&gt;5")</f>
        <v>0</v>
      </c>
    </row>
    <row r="20" customFormat="false" ht="18" hidden="false" customHeight="false" outlineLevel="0" collapsed="false">
      <c r="A20" s="55" t="s">
        <v>100</v>
      </c>
      <c r="B20" s="137" t="n">
        <v>0.25</v>
      </c>
      <c r="C20" s="137" t="n">
        <v>0.25</v>
      </c>
      <c r="D20" s="137" t="n">
        <v>0.5</v>
      </c>
      <c r="E20" s="137" t="n">
        <v>0.5</v>
      </c>
      <c r="F20" s="137" t="n">
        <v>0.5</v>
      </c>
      <c r="G20" s="137" t="n">
        <v>0.5</v>
      </c>
      <c r="H20" s="137" t="n">
        <v>0.5</v>
      </c>
      <c r="I20" s="137" t="s">
        <v>43</v>
      </c>
      <c r="J20" s="137" t="s">
        <v>43</v>
      </c>
      <c r="K20" s="262" t="n">
        <f aca="false">COUNT(B20:J20)</f>
        <v>7</v>
      </c>
      <c r="L20" s="296" t="n">
        <f aca="false">AVERAGE(B20:J20)</f>
        <v>0.428571428571429</v>
      </c>
      <c r="M20" s="296" t="n">
        <f aca="false">STDEV(B20:J20)</f>
        <v>0.121987509118567</v>
      </c>
      <c r="N20" s="296" t="n">
        <f aca="false">MIN(B20:J20)</f>
        <v>0.25</v>
      </c>
      <c r="O20" s="296" t="n">
        <f aca="false">MAX(B20:J20)</f>
        <v>0.5</v>
      </c>
      <c r="P20" s="264" t="n">
        <f aca="false">COUNTIF(B20:J20,"&gt;0,5")</f>
        <v>2</v>
      </c>
      <c r="Q20" s="264" t="n">
        <f aca="false">COUNTIF(B20:J20,"&gt;2")</f>
        <v>0</v>
      </c>
      <c r="R20" s="264" t="n">
        <f aca="false">COUNTIF(B20:J20,"&gt;5")</f>
        <v>0</v>
      </c>
    </row>
    <row r="21" customFormat="false" ht="18" hidden="false" customHeight="false" outlineLevel="0" collapsed="false">
      <c r="A21" s="58" t="s">
        <v>28</v>
      </c>
      <c r="B21" s="137" t="n">
        <v>0.5</v>
      </c>
      <c r="C21" s="137" t="n">
        <v>0.5</v>
      </c>
      <c r="D21" s="137" t="n">
        <v>0.5</v>
      </c>
      <c r="E21" s="137" t="n">
        <v>0.5</v>
      </c>
      <c r="F21" s="137" t="n">
        <v>0.5</v>
      </c>
      <c r="G21" s="137" t="n">
        <v>0.5</v>
      </c>
      <c r="H21" s="137" t="n">
        <v>0.5</v>
      </c>
      <c r="I21" s="137" t="n">
        <v>0.5</v>
      </c>
      <c r="J21" s="137" t="n">
        <v>0.5</v>
      </c>
      <c r="K21" s="262" t="n">
        <f aca="false">COUNT(B21:J21)</f>
        <v>9</v>
      </c>
      <c r="L21" s="296" t="n">
        <f aca="false">AVERAGE(B21:J21)</f>
        <v>0.5</v>
      </c>
      <c r="M21" s="296" t="n">
        <f aca="false">STDEV(B21:J21)</f>
        <v>0</v>
      </c>
      <c r="N21" s="296" t="n">
        <f aca="false">MIN(B21:J21)</f>
        <v>0.5</v>
      </c>
      <c r="O21" s="296" t="n">
        <f aca="false">MAX(B21:J21)</f>
        <v>0.5</v>
      </c>
      <c r="P21" s="264" t="n">
        <f aca="false">COUNTIF(B21:J21,"&gt;0,5")</f>
        <v>0</v>
      </c>
      <c r="Q21" s="264" t="n">
        <f aca="false">COUNTIF(B21:J21,"&gt;2")</f>
        <v>0</v>
      </c>
      <c r="R21" s="264" t="n">
        <f aca="false">COUNTIF(B21:J21,"&gt;5")</f>
        <v>0</v>
      </c>
    </row>
    <row r="22" customFormat="false" ht="18" hidden="false" customHeight="false" outlineLevel="0" collapsed="false">
      <c r="A22" s="58" t="s">
        <v>29</v>
      </c>
      <c r="B22" s="137" t="n">
        <v>0.5</v>
      </c>
      <c r="C22" s="137" t="n">
        <v>0.5</v>
      </c>
      <c r="D22" s="137" t="n">
        <v>0.5</v>
      </c>
      <c r="E22" s="137" t="n">
        <v>0.5</v>
      </c>
      <c r="F22" s="137" t="n">
        <v>0.5</v>
      </c>
      <c r="G22" s="137" t="n">
        <v>0.5</v>
      </c>
      <c r="H22" s="137" t="n">
        <v>0.5</v>
      </c>
      <c r="I22" s="137" t="n">
        <v>0.5</v>
      </c>
      <c r="J22" s="137" t="n">
        <v>0.5</v>
      </c>
      <c r="K22" s="262" t="n">
        <f aca="false">COUNT(B22:J22)</f>
        <v>9</v>
      </c>
      <c r="L22" s="296" t="n">
        <f aca="false">AVERAGE(B22:J22)</f>
        <v>0.5</v>
      </c>
      <c r="M22" s="296" t="n">
        <f aca="false">STDEV(B22:J22)</f>
        <v>0</v>
      </c>
      <c r="N22" s="296" t="n">
        <f aca="false">MIN(B22:J22)</f>
        <v>0.5</v>
      </c>
      <c r="O22" s="296" t="n">
        <f aca="false">MAX(B22:J22)</f>
        <v>0.5</v>
      </c>
      <c r="P22" s="264" t="n">
        <f aca="false">COUNTIF(B22:J22,"&gt;0,5")</f>
        <v>0</v>
      </c>
      <c r="Q22" s="264" t="n">
        <f aca="false">COUNTIF(B22:J22,"&gt;2")</f>
        <v>0</v>
      </c>
      <c r="R22" s="264" t="n">
        <f aca="false">COUNTIF(B22:J22,"&gt;5")</f>
        <v>0</v>
      </c>
    </row>
    <row r="23" customFormat="false" ht="18" hidden="false" customHeight="false" outlineLevel="0" collapsed="false">
      <c r="A23" s="58" t="s">
        <v>30</v>
      </c>
      <c r="B23" s="137" t="n">
        <v>0.5</v>
      </c>
      <c r="C23" s="137" t="n">
        <v>0.5</v>
      </c>
      <c r="D23" s="137" t="n">
        <v>0.5</v>
      </c>
      <c r="E23" s="137" t="n">
        <v>0.5</v>
      </c>
      <c r="F23" s="137" t="n">
        <v>0.5</v>
      </c>
      <c r="G23" s="137" t="n">
        <v>0.5</v>
      </c>
      <c r="H23" s="137" t="n">
        <v>0.5</v>
      </c>
      <c r="I23" s="137" t="n">
        <v>0.5</v>
      </c>
      <c r="J23" s="137" t="n">
        <v>0.5</v>
      </c>
      <c r="K23" s="262" t="n">
        <f aca="false">COUNT(B23:J23)</f>
        <v>9</v>
      </c>
      <c r="L23" s="296" t="n">
        <f aca="false">AVERAGE(B23:J23)</f>
        <v>0.5</v>
      </c>
      <c r="M23" s="296" t="n">
        <f aca="false">STDEV(B23:J23)</f>
        <v>0</v>
      </c>
      <c r="N23" s="296" t="n">
        <f aca="false">MIN(B23:J23)</f>
        <v>0.5</v>
      </c>
      <c r="O23" s="296" t="n">
        <f aca="false">MAX(B23:J23)</f>
        <v>0.5</v>
      </c>
      <c r="P23" s="264" t="n">
        <f aca="false">COUNTIF(B23:J23,"&gt;0,5")</f>
        <v>0</v>
      </c>
      <c r="Q23" s="264" t="n">
        <f aca="false">COUNTIF(B23:J23,"&gt;2")</f>
        <v>0</v>
      </c>
      <c r="R23" s="264" t="n">
        <f aca="false">COUNTIF(B23:J23,"&gt;5")</f>
        <v>0</v>
      </c>
    </row>
    <row r="24" customFormat="false" ht="18" hidden="false" customHeight="false" outlineLevel="0" collapsed="false">
      <c r="A24" s="58" t="s">
        <v>31</v>
      </c>
      <c r="B24" s="137" t="n">
        <v>0.5</v>
      </c>
      <c r="C24" s="321" t="n">
        <v>1.7</v>
      </c>
      <c r="D24" s="137" t="n">
        <v>0.5</v>
      </c>
      <c r="E24" s="137" t="n">
        <v>0.5</v>
      </c>
      <c r="F24" s="137" t="n">
        <v>0.5</v>
      </c>
      <c r="G24" s="137" t="n">
        <v>0.5</v>
      </c>
      <c r="H24" s="137" t="n">
        <v>0.5</v>
      </c>
      <c r="I24" s="137" t="n">
        <v>0.5</v>
      </c>
      <c r="J24" s="137" t="n">
        <v>0.5</v>
      </c>
      <c r="K24" s="262" t="n">
        <f aca="false">COUNT(B24:J24)</f>
        <v>9</v>
      </c>
      <c r="L24" s="296" t="n">
        <f aca="false">AVERAGE(B24:J24)</f>
        <v>0.633333333333333</v>
      </c>
      <c r="M24" s="296" t="n">
        <f aca="false">STDEV(B24:J24)</f>
        <v>0.4</v>
      </c>
      <c r="N24" s="296" t="n">
        <f aca="false">MIN(B24:J24)</f>
        <v>0.5</v>
      </c>
      <c r="O24" s="296" t="n">
        <f aca="false">MAX(B24:J24)</f>
        <v>1.7</v>
      </c>
      <c r="P24" s="264" t="n">
        <f aca="false">COUNTIF(B24:J24,"&gt;0,5")</f>
        <v>0</v>
      </c>
      <c r="Q24" s="264" t="n">
        <f aca="false">COUNTIF(B24:J24,"&gt;2")</f>
        <v>0</v>
      </c>
      <c r="R24" s="264" t="n">
        <f aca="false">COUNTIF(B24:J24,"&gt;5")</f>
        <v>0</v>
      </c>
    </row>
    <row r="25" customFormat="false" ht="15.75" hidden="false" customHeight="false" outlineLevel="0" collapsed="false">
      <c r="A25" s="171"/>
      <c r="B25" s="171"/>
      <c r="K25" s="171"/>
      <c r="L25" s="171"/>
      <c r="M25" s="171"/>
      <c r="N25" s="171"/>
      <c r="O25" s="171" t="s">
        <v>134</v>
      </c>
      <c r="P25" s="171" t="n">
        <f aca="false">SUM(P4:P24)</f>
        <v>6</v>
      </c>
      <c r="Q25" s="171" t="n">
        <f aca="false">SUM(Q4:Q24)</f>
        <v>0</v>
      </c>
      <c r="R25" s="171" t="n">
        <f aca="false">SUM(R4:R24)</f>
        <v>0</v>
      </c>
    </row>
    <row r="26" customFormat="false" ht="15.75" hidden="false" customHeight="false" outlineLevel="0" collapsed="false">
      <c r="A26" s="172" t="s">
        <v>128</v>
      </c>
      <c r="B26" s="137" t="n">
        <f aca="false">AVERAGE(B4:B24)</f>
        <v>0.464285714285714</v>
      </c>
      <c r="C26" s="137" t="n">
        <f aca="false">AVERAGE(C4:C24)</f>
        <v>0.521428571428571</v>
      </c>
      <c r="D26" s="137" t="n">
        <f aca="false">AVERAGE(D4:D24)</f>
        <v>0.5</v>
      </c>
      <c r="E26" s="137" t="n">
        <f aca="false">AVERAGE(E4:E24)</f>
        <v>0.5</v>
      </c>
      <c r="F26" s="137" t="n">
        <f aca="false">AVERAGE(F4:F24)</f>
        <v>0.5</v>
      </c>
      <c r="G26" s="137" t="n">
        <f aca="false">AVERAGE(G4:G24)</f>
        <v>0.5</v>
      </c>
      <c r="H26" s="137" t="n">
        <f aca="false">AVERAGE(H4:H24)</f>
        <v>0.5</v>
      </c>
      <c r="I26" s="137" t="n">
        <f aca="false">AVERAGE(I4:I24)</f>
        <v>0.5</v>
      </c>
      <c r="J26" s="137" t="n">
        <f aca="false">AVERAGE(J4:J24)</f>
        <v>0.5</v>
      </c>
      <c r="K26" s="171"/>
      <c r="L26" s="171"/>
      <c r="M26" s="171"/>
      <c r="N26" s="171"/>
      <c r="O26" s="269" t="s">
        <v>129</v>
      </c>
      <c r="P26" s="269" t="n">
        <f aca="false">SUM(P4:P24)</f>
        <v>6</v>
      </c>
      <c r="Q26" s="269" t="n">
        <f aca="false">SUM(Q4:Q24)</f>
        <v>0</v>
      </c>
      <c r="R26" s="269" t="n">
        <f aca="false">SUM(R4:R24)</f>
        <v>0</v>
      </c>
    </row>
    <row r="27" customFormat="false" ht="15" hidden="false" customHeight="false" outlineLevel="0" collapsed="false">
      <c r="A27" s="172" t="s">
        <v>130</v>
      </c>
      <c r="B27" s="175" t="n">
        <f aca="false">COUNTIF(B4:B24,"&gt;0,5")</f>
        <v>0</v>
      </c>
      <c r="C27" s="175" t="n">
        <f aca="false">COUNTIF(C4:C24,"&gt;0,5")</f>
        <v>0</v>
      </c>
      <c r="D27" s="175" t="n">
        <f aca="false">COUNTIF(D4:D24,"&gt;0,5")</f>
        <v>0</v>
      </c>
      <c r="E27" s="175" t="n">
        <f aca="false">COUNTIF(E4:E24,"&gt;0,5")</f>
        <v>0</v>
      </c>
      <c r="F27" s="175" t="n">
        <f aca="false">COUNTIF(F4:F24,"&gt;0,5")</f>
        <v>0</v>
      </c>
      <c r="G27" s="175" t="n">
        <f aca="false">COUNTIF(G4:G24,"&gt;0,5")</f>
        <v>0</v>
      </c>
      <c r="H27" s="175" t="n">
        <f aca="false">COUNTIF(H4:H24,"&gt;0,5")</f>
        <v>0</v>
      </c>
      <c r="I27" s="175" t="n">
        <f aca="false">COUNTIF(I4:I24,"&gt;0,5")</f>
        <v>3</v>
      </c>
      <c r="J27" s="175" t="n">
        <f aca="false">COUNTIF(J4:J24,"&gt;0,5")</f>
        <v>3</v>
      </c>
    </row>
    <row r="28" customFormat="false" ht="15" hidden="false" customHeight="false" outlineLevel="0" collapsed="false">
      <c r="A28" s="172" t="s">
        <v>131</v>
      </c>
      <c r="B28" s="175" t="n">
        <f aca="false">COUNTIF(B4:B24,"&gt;2")</f>
        <v>0</v>
      </c>
      <c r="C28" s="175" t="n">
        <f aca="false">COUNTIF(C4:C24,"&gt;2")</f>
        <v>0</v>
      </c>
      <c r="D28" s="175" t="n">
        <f aca="false">COUNTIF(D4:D24,"&gt;2")</f>
        <v>0</v>
      </c>
      <c r="E28" s="175" t="n">
        <f aca="false">COUNTIF(E4:E24,"&gt;2")</f>
        <v>0</v>
      </c>
      <c r="F28" s="175" t="n">
        <f aca="false">COUNTIF(F4:F24,"&gt;2")</f>
        <v>0</v>
      </c>
      <c r="G28" s="175" t="n">
        <f aca="false">COUNTIF(G4:G24,"&gt;2")</f>
        <v>0</v>
      </c>
      <c r="H28" s="175" t="n">
        <f aca="false">COUNTIF(H4:H24,"&gt;2")</f>
        <v>0</v>
      </c>
      <c r="I28" s="175" t="n">
        <f aca="false">COUNTIF(I4:I24,"&gt;2")</f>
        <v>0</v>
      </c>
      <c r="J28" s="175" t="n">
        <f aca="false">COUNTIF(J4:J24,"&gt;2")</f>
        <v>0</v>
      </c>
    </row>
    <row r="29" customFormat="false" ht="15" hidden="false" customHeight="false" outlineLevel="0" collapsed="false">
      <c r="A29" s="65" t="s">
        <v>159</v>
      </c>
    </row>
    <row r="30" customFormat="false" ht="15" hidden="false" customHeight="false" outlineLevel="0" collapsed="false">
      <c r="A30" s="65" t="s">
        <v>137</v>
      </c>
    </row>
    <row r="31" customFormat="false" ht="15" hidden="false" customHeight="false" outlineLevel="0" collapsed="false">
      <c r="A31" s="65" t="s">
        <v>54</v>
      </c>
    </row>
  </sheetData>
  <mergeCells count="3">
    <mergeCell ref="B1:J1"/>
    <mergeCell ref="T3:U3"/>
    <mergeCell ref="T10:U10"/>
  </mergeCells>
  <printOptions headings="false" gridLines="false" gridLinesSet="true" horizontalCentered="true" verticalCentered="true"/>
  <pageMargins left="0.440277777777778" right="0.590277777777778" top="0.609722222222222" bottom="0.5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9.56"/>
    <col collapsed="false" customWidth="true" hidden="false" outlineLevel="0" max="11" min="11" style="0" width="11.99"/>
    <col collapsed="false" customWidth="true" hidden="false" outlineLevel="0" max="12" min="12" style="0" width="7.99"/>
    <col collapsed="false" customWidth="true" hidden="false" outlineLevel="0" max="13" min="13" style="0" width="10.56"/>
    <col collapsed="false" customWidth="true" hidden="false" outlineLevel="0" max="14" min="14" style="0" width="9.28"/>
    <col collapsed="false" customWidth="true" hidden="false" outlineLevel="0" max="16" min="15" style="0" width="12.14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23" min="23" style="0" width="10.71"/>
  </cols>
  <sheetData>
    <row r="1" s="1" customFormat="true" ht="45" hidden="false" customHeight="true" outlineLevel="0" collapsed="false">
      <c r="A1" s="201" t="s">
        <v>0</v>
      </c>
      <c r="B1" s="322" t="s">
        <v>160</v>
      </c>
      <c r="C1" s="322"/>
      <c r="D1" s="322"/>
      <c r="E1" s="322"/>
      <c r="F1" s="322"/>
      <c r="G1" s="322"/>
      <c r="H1" s="322"/>
      <c r="I1" s="322"/>
      <c r="J1" s="322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  <c r="S1" s="8"/>
      <c r="T1" s="8"/>
      <c r="U1" s="8"/>
      <c r="V1" s="8"/>
    </row>
    <row r="2" s="1" customFormat="true" ht="18" hidden="false" customHeight="fals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10</v>
      </c>
      <c r="Q2" s="259" t="n">
        <v>20</v>
      </c>
      <c r="R2" s="299" t="n">
        <v>10</v>
      </c>
      <c r="U2" s="8"/>
      <c r="V2" s="8"/>
      <c r="W2" s="8"/>
    </row>
    <row r="3" s="1" customFormat="true" ht="18" hidden="false" customHeight="false" outlineLevel="0" collapsed="false">
      <c r="A3" s="17"/>
      <c r="B3" s="131" t="s">
        <v>83</v>
      </c>
      <c r="C3" s="131" t="s">
        <v>83</v>
      </c>
      <c r="D3" s="131" t="s">
        <v>83</v>
      </c>
      <c r="E3" s="131" t="s">
        <v>83</v>
      </c>
      <c r="F3" s="131" t="s">
        <v>83</v>
      </c>
      <c r="G3" s="131" t="s">
        <v>83</v>
      </c>
      <c r="H3" s="131" t="s">
        <v>83</v>
      </c>
      <c r="I3" s="131" t="s">
        <v>83</v>
      </c>
      <c r="J3" s="131" t="s">
        <v>83</v>
      </c>
      <c r="K3" s="137"/>
      <c r="L3" s="131" t="s">
        <v>83</v>
      </c>
      <c r="M3" s="131" t="s">
        <v>83</v>
      </c>
      <c r="N3" s="131" t="s">
        <v>83</v>
      </c>
      <c r="O3" s="131" t="s">
        <v>83</v>
      </c>
      <c r="P3" s="252"/>
      <c r="Q3" s="252"/>
      <c r="R3" s="252"/>
      <c r="V3" s="261" t="s">
        <v>104</v>
      </c>
      <c r="W3" s="261"/>
    </row>
    <row r="4" s="1" customFormat="true" ht="18" hidden="false" customHeight="false" outlineLevel="0" collapsed="false">
      <c r="A4" s="20" t="s">
        <v>84</v>
      </c>
      <c r="B4" s="290" t="n">
        <v>24.9</v>
      </c>
      <c r="C4" s="293" t="n">
        <v>29.6</v>
      </c>
      <c r="D4" s="57" t="n">
        <v>3.3</v>
      </c>
      <c r="E4" s="290" t="n">
        <v>20.6</v>
      </c>
      <c r="F4" s="293" t="n">
        <v>11.5</v>
      </c>
      <c r="G4" s="293" t="n">
        <v>10.1</v>
      </c>
      <c r="H4" s="57" t="n">
        <v>1.2</v>
      </c>
      <c r="I4" s="57" t="n">
        <v>3.9</v>
      </c>
      <c r="J4" s="290" t="n">
        <v>25.6</v>
      </c>
      <c r="K4" s="262" t="n">
        <f aca="false">COUNT(B4:J4)</f>
        <v>9</v>
      </c>
      <c r="L4" s="273" t="n">
        <f aca="false">AVERAGE(B4:J4)</f>
        <v>14.5222222222222</v>
      </c>
      <c r="M4" s="273" t="n">
        <f aca="false">STDEV(B4:J4)</f>
        <v>10.8376401695408</v>
      </c>
      <c r="N4" s="273" t="n">
        <f aca="false">MIN(B4:J4)</f>
        <v>1.2</v>
      </c>
      <c r="O4" s="273" t="n">
        <f aca="false">MAX(B4:J4)</f>
        <v>29.6</v>
      </c>
      <c r="P4" s="264" t="n">
        <f aca="false">COUNTIF(B4:J4,"&gt;10")</f>
        <v>6</v>
      </c>
      <c r="Q4" s="264" t="n">
        <f aca="false">COUNTIF(B4:J4,"&gt;20")</f>
        <v>4</v>
      </c>
      <c r="R4" s="264" t="n">
        <f aca="false">COUNTIF(B4:J4,"&gt;10")</f>
        <v>6</v>
      </c>
      <c r="V4" s="265" t="s">
        <v>124</v>
      </c>
      <c r="W4" s="274" t="n">
        <f aca="false">AVERAGE(B4:J24)</f>
        <v>16.3502732240437</v>
      </c>
    </row>
    <row r="5" s="1" customFormat="true" ht="18" hidden="false" customHeight="false" outlineLevel="0" collapsed="false">
      <c r="A5" s="55" t="s">
        <v>85</v>
      </c>
      <c r="B5" s="57" t="n">
        <v>7.8</v>
      </c>
      <c r="C5" s="57" t="n">
        <v>7.3</v>
      </c>
      <c r="D5" s="57" t="n">
        <v>5.7</v>
      </c>
      <c r="E5" s="57" t="n">
        <v>7.9</v>
      </c>
      <c r="F5" s="57" t="n">
        <v>4.8</v>
      </c>
      <c r="G5" s="57" t="n">
        <v>0.9</v>
      </c>
      <c r="H5" s="57" t="n">
        <v>1.1</v>
      </c>
      <c r="I5" s="57" t="s">
        <v>43</v>
      </c>
      <c r="J5" s="57" t="s">
        <v>43</v>
      </c>
      <c r="K5" s="262" t="n">
        <f aca="false">COUNT(B5:J5)</f>
        <v>7</v>
      </c>
      <c r="L5" s="273" t="n">
        <f aca="false">AVERAGE(B5:J5)</f>
        <v>5.07142857142857</v>
      </c>
      <c r="M5" s="273" t="n">
        <f aca="false">STDEV(B5:J5)</f>
        <v>3.00150755771956</v>
      </c>
      <c r="N5" s="273" t="n">
        <f aca="false">MIN(B5:J5)</f>
        <v>0.9</v>
      </c>
      <c r="O5" s="273" t="n">
        <f aca="false">MAX(B5:J5)</f>
        <v>7.9</v>
      </c>
      <c r="P5" s="264" t="n">
        <f aca="false">COUNTIF(B5:J5,"&gt;10")</f>
        <v>0</v>
      </c>
      <c r="Q5" s="264" t="n">
        <f aca="false">COUNTIF(B5:J5,"&gt;20")</f>
        <v>0</v>
      </c>
      <c r="R5" s="264" t="n">
        <f aca="false">COUNTIF(B5:J5,"&gt;10")</f>
        <v>0</v>
      </c>
      <c r="V5" s="265" t="s">
        <v>125</v>
      </c>
      <c r="W5" s="274" t="n">
        <f aca="false">MAX(B4:J24)</f>
        <v>155.8</v>
      </c>
    </row>
    <row r="6" s="1" customFormat="true" ht="18" hidden="false" customHeight="false" outlineLevel="0" collapsed="false">
      <c r="A6" s="20" t="s">
        <v>86</v>
      </c>
      <c r="B6" s="293" t="n">
        <v>13.8</v>
      </c>
      <c r="C6" s="293" t="n">
        <v>13</v>
      </c>
      <c r="D6" s="293" t="n">
        <v>13.7</v>
      </c>
      <c r="E6" s="57" t="n">
        <v>8.8</v>
      </c>
      <c r="F6" s="278" t="n">
        <v>5.5</v>
      </c>
      <c r="G6" s="57" t="n">
        <v>2</v>
      </c>
      <c r="H6" s="293" t="n">
        <v>18.2</v>
      </c>
      <c r="I6" s="57" t="n">
        <v>3.5</v>
      </c>
      <c r="J6" s="57" t="n">
        <v>1.3</v>
      </c>
      <c r="K6" s="262" t="n">
        <f aca="false">COUNT(B6:J6)</f>
        <v>9</v>
      </c>
      <c r="L6" s="273" t="n">
        <f aca="false">AVERAGE(B6:J6)</f>
        <v>8.86666666666667</v>
      </c>
      <c r="M6" s="273" t="n">
        <f aca="false">STDEV(B6:J6)</f>
        <v>6.08728182360567</v>
      </c>
      <c r="N6" s="273" t="n">
        <f aca="false">MIN(B6:J6)</f>
        <v>1.3</v>
      </c>
      <c r="O6" s="273" t="n">
        <f aca="false">MAX(B6:J6)</f>
        <v>18.2</v>
      </c>
      <c r="P6" s="264" t="n">
        <f aca="false">COUNTIF(B6:J6,"&gt;10")</f>
        <v>4</v>
      </c>
      <c r="Q6" s="264" t="n">
        <f aca="false">COUNTIF(B6:J6,"&gt;20")</f>
        <v>0</v>
      </c>
      <c r="R6" s="264" t="n">
        <f aca="false">COUNTIF(B6:J6,"&gt;10")</f>
        <v>4</v>
      </c>
      <c r="V6" s="265" t="s">
        <v>126</v>
      </c>
      <c r="W6" s="274" t="n">
        <f aca="false">MIN(B4:J24)</f>
        <v>0.25</v>
      </c>
    </row>
    <row r="7" s="1" customFormat="true" ht="18" hidden="false" customHeight="false" outlineLevel="0" collapsed="false">
      <c r="A7" s="20" t="s">
        <v>87</v>
      </c>
      <c r="B7" s="293" t="n">
        <v>14</v>
      </c>
      <c r="C7" s="57" t="n">
        <v>9.8</v>
      </c>
      <c r="D7" s="293" t="n">
        <v>11.9</v>
      </c>
      <c r="E7" s="57" t="n">
        <v>6.1</v>
      </c>
      <c r="F7" s="293" t="n">
        <v>10</v>
      </c>
      <c r="G7" s="57" t="n">
        <v>5.1</v>
      </c>
      <c r="H7" s="57" t="n">
        <v>6.4</v>
      </c>
      <c r="I7" s="57" t="n">
        <v>8.9</v>
      </c>
      <c r="J7" s="57" t="n">
        <v>1.6</v>
      </c>
      <c r="K7" s="262" t="n">
        <f aca="false">COUNT(B7:J7)</f>
        <v>9</v>
      </c>
      <c r="L7" s="273" t="n">
        <f aca="false">AVERAGE(B7:J7)</f>
        <v>8.2</v>
      </c>
      <c r="M7" s="273" t="n">
        <f aca="false">STDEV(B7:J7)</f>
        <v>3.78219512981549</v>
      </c>
      <c r="N7" s="273" t="n">
        <f aca="false">MIN(B7:J7)</f>
        <v>1.6</v>
      </c>
      <c r="O7" s="273" t="n">
        <f aca="false">MAX(B7:J7)</f>
        <v>14</v>
      </c>
      <c r="P7" s="264" t="n">
        <f aca="false">COUNTIF(B7:J7,"&gt;10")</f>
        <v>2</v>
      </c>
      <c r="Q7" s="264" t="n">
        <f aca="false">COUNTIF(B7:J7,"&gt;20")</f>
        <v>0</v>
      </c>
      <c r="R7" s="264" t="n">
        <f aca="false">COUNTIF(B7:J7,"&gt;10")</f>
        <v>2</v>
      </c>
      <c r="V7" s="265" t="s">
        <v>127</v>
      </c>
      <c r="W7" s="267" t="e">
        <f aca="false">SUM(K4:#NAME?)</f>
        <v>#NAME?</v>
      </c>
    </row>
    <row r="8" s="1" customFormat="true" ht="18" hidden="false" customHeight="false" outlineLevel="0" collapsed="false">
      <c r="A8" s="20" t="s">
        <v>88</v>
      </c>
      <c r="B8" s="290" t="n">
        <v>21.2</v>
      </c>
      <c r="C8" s="290" t="n">
        <v>31.1</v>
      </c>
      <c r="D8" s="290" t="n">
        <v>82.9</v>
      </c>
      <c r="E8" s="290" t="n">
        <v>72.5</v>
      </c>
      <c r="F8" s="290" t="n">
        <v>64.5</v>
      </c>
      <c r="G8" s="290" t="n">
        <v>36.8</v>
      </c>
      <c r="H8" s="57" t="n">
        <v>1.5</v>
      </c>
      <c r="I8" s="57" t="n">
        <v>1.8</v>
      </c>
      <c r="J8" s="293" t="n">
        <v>12.6</v>
      </c>
      <c r="K8" s="262" t="n">
        <f aca="false">COUNT(B8:J8)</f>
        <v>9</v>
      </c>
      <c r="L8" s="273" t="n">
        <f aca="false">AVERAGE(B8:J8)</f>
        <v>36.1</v>
      </c>
      <c r="M8" s="273" t="n">
        <f aca="false">STDEV(B8:J8)</f>
        <v>30.6087405817358</v>
      </c>
      <c r="N8" s="273" t="n">
        <f aca="false">MIN(B8:J8)</f>
        <v>1.5</v>
      </c>
      <c r="O8" s="273" t="n">
        <f aca="false">MAX(B8:J8)</f>
        <v>82.9</v>
      </c>
      <c r="P8" s="264" t="n">
        <f aca="false">COUNTIF(B8:J8,"&gt;10")</f>
        <v>7</v>
      </c>
      <c r="Q8" s="264" t="n">
        <f aca="false">COUNTIF(B8:J8,"&gt;20")</f>
        <v>6</v>
      </c>
      <c r="R8" s="264" t="n">
        <f aca="false">COUNTIF(B8:J8,"&gt;10")</f>
        <v>7</v>
      </c>
      <c r="V8" s="261"/>
    </row>
    <row r="9" s="1" customFormat="true" ht="18" hidden="false" customHeight="false" outlineLevel="0" collapsed="false">
      <c r="A9" s="20" t="s">
        <v>89</v>
      </c>
      <c r="B9" s="57" t="n">
        <v>5</v>
      </c>
      <c r="C9" s="293" t="n">
        <v>16.3</v>
      </c>
      <c r="D9" s="290" t="n">
        <v>69.2</v>
      </c>
      <c r="E9" s="290" t="n">
        <v>49</v>
      </c>
      <c r="F9" s="290" t="n">
        <v>37.8</v>
      </c>
      <c r="G9" s="290" t="n">
        <v>24.8</v>
      </c>
      <c r="H9" s="57" t="n">
        <v>1</v>
      </c>
      <c r="I9" s="57" t="n">
        <v>3.5</v>
      </c>
      <c r="J9" s="57" t="n">
        <v>4.6</v>
      </c>
      <c r="K9" s="262" t="n">
        <f aca="false">COUNT(B9:J9)</f>
        <v>9</v>
      </c>
      <c r="L9" s="273" t="n">
        <f aca="false">AVERAGE(B9:J9)</f>
        <v>23.4666666666667</v>
      </c>
      <c r="M9" s="273" t="n">
        <f aca="false">STDEV(B9:J9)</f>
        <v>23.9855685777928</v>
      </c>
      <c r="N9" s="273" t="n">
        <f aca="false">MIN(B9:J9)</f>
        <v>1</v>
      </c>
      <c r="O9" s="273" t="n">
        <f aca="false">MAX(B9:J9)</f>
        <v>69.2</v>
      </c>
      <c r="P9" s="264" t="n">
        <f aca="false">COUNTIF(B9:J9,"&gt;10")</f>
        <v>5</v>
      </c>
      <c r="Q9" s="264" t="n">
        <f aca="false">COUNTIF(B9:J9,"&gt;20")</f>
        <v>4</v>
      </c>
      <c r="R9" s="264" t="n">
        <f aca="false">COUNTIF(B9:J9,"&gt;10")</f>
        <v>5</v>
      </c>
      <c r="V9" s="261"/>
    </row>
    <row r="10" s="1" customFormat="true" ht="18" hidden="false" customHeight="false" outlineLevel="0" collapsed="false">
      <c r="A10" s="20" t="s">
        <v>90</v>
      </c>
      <c r="B10" s="290" t="n">
        <v>21.9</v>
      </c>
      <c r="C10" s="293" t="n">
        <v>17.1</v>
      </c>
      <c r="D10" s="290" t="n">
        <v>20</v>
      </c>
      <c r="E10" s="290" t="n">
        <v>31.5</v>
      </c>
      <c r="F10" s="290" t="n">
        <v>25.8</v>
      </c>
      <c r="G10" s="290" t="n">
        <v>55.1</v>
      </c>
      <c r="H10" s="57" t="n">
        <v>0.25</v>
      </c>
      <c r="I10" s="57" t="n">
        <v>1.3</v>
      </c>
      <c r="J10" s="57" t="n">
        <v>1.3</v>
      </c>
      <c r="K10" s="262" t="n">
        <f aca="false">COUNT(B10:J10)</f>
        <v>9</v>
      </c>
      <c r="L10" s="273" t="n">
        <f aca="false">AVERAGE(B10:J10)</f>
        <v>19.3611111111111</v>
      </c>
      <c r="M10" s="273" t="n">
        <f aca="false">STDEV(B10:J10)</f>
        <v>17.6624208734565</v>
      </c>
      <c r="N10" s="273" t="n">
        <f aca="false">MIN(B10:J10)</f>
        <v>0.25</v>
      </c>
      <c r="O10" s="273" t="n">
        <f aca="false">MAX(B10:J10)</f>
        <v>55.1</v>
      </c>
      <c r="P10" s="264" t="n">
        <f aca="false">COUNTIF(B10:J10,"&gt;10")</f>
        <v>6</v>
      </c>
      <c r="Q10" s="264" t="n">
        <f aca="false">COUNTIF(B10:J10,"&gt;20")</f>
        <v>4</v>
      </c>
      <c r="R10" s="264" t="n">
        <f aca="false">COUNTIF(B10:J10,"&gt;10")</f>
        <v>6</v>
      </c>
      <c r="V10" s="261"/>
      <c r="W10" s="261"/>
    </row>
    <row r="11" s="1" customFormat="true" ht="18" hidden="false" customHeight="false" outlineLevel="0" collapsed="false">
      <c r="A11" s="20" t="s">
        <v>91</v>
      </c>
      <c r="B11" s="290" t="n">
        <v>26.8</v>
      </c>
      <c r="C11" s="293" t="n">
        <v>17.3</v>
      </c>
      <c r="D11" s="290" t="n">
        <v>21.9</v>
      </c>
      <c r="E11" s="290" t="n">
        <v>33</v>
      </c>
      <c r="F11" s="290" t="n">
        <v>30.6</v>
      </c>
      <c r="G11" s="57" t="n">
        <v>0.3</v>
      </c>
      <c r="H11" s="57" t="n">
        <v>0.25</v>
      </c>
      <c r="I11" s="57" t="n">
        <v>0.25</v>
      </c>
      <c r="J11" s="57" t="n">
        <v>0.25</v>
      </c>
      <c r="K11" s="262" t="n">
        <f aca="false">COUNT(B11:J11)</f>
        <v>9</v>
      </c>
      <c r="L11" s="273" t="n">
        <f aca="false">AVERAGE(B11:J11)</f>
        <v>14.5166666666667</v>
      </c>
      <c r="M11" s="273" t="n">
        <f aca="false">STDEV(B11:J11)</f>
        <v>14.2573445984868</v>
      </c>
      <c r="N11" s="273" t="n">
        <f aca="false">MIN(B11:J11)</f>
        <v>0.25</v>
      </c>
      <c r="O11" s="273" t="n">
        <f aca="false">MAX(B11:J11)</f>
        <v>33</v>
      </c>
      <c r="P11" s="264" t="n">
        <f aca="false">COUNTIF(B11:J11,"&gt;10")</f>
        <v>5</v>
      </c>
      <c r="Q11" s="264" t="n">
        <f aca="false">COUNTIF(B11:J11,"&gt;20")</f>
        <v>4</v>
      </c>
      <c r="R11" s="264" t="n">
        <f aca="false">COUNTIF(B11:J11,"&gt;10")</f>
        <v>5</v>
      </c>
      <c r="V11" s="265"/>
      <c r="W11" s="274"/>
    </row>
    <row r="12" s="1" customFormat="true" ht="18" hidden="false" customHeight="false" outlineLevel="0" collapsed="false">
      <c r="A12" s="20" t="s">
        <v>92</v>
      </c>
      <c r="B12" s="293" t="n">
        <v>12</v>
      </c>
      <c r="C12" s="293" t="n">
        <v>13.2</v>
      </c>
      <c r="D12" s="293" t="n">
        <v>15.8</v>
      </c>
      <c r="E12" s="290" t="n">
        <v>26.5</v>
      </c>
      <c r="F12" s="290" t="n">
        <v>23.4</v>
      </c>
      <c r="G12" s="57" t="n">
        <v>1.4</v>
      </c>
      <c r="H12" s="57" t="n">
        <v>6.5</v>
      </c>
      <c r="I12" s="290" t="n">
        <v>36.7</v>
      </c>
      <c r="J12" s="323" t="n">
        <v>1.9</v>
      </c>
      <c r="K12" s="262" t="n">
        <f aca="false">COUNT(B12:J12)</f>
        <v>9</v>
      </c>
      <c r="L12" s="273" t="n">
        <f aca="false">AVERAGE(B12:J12)</f>
        <v>15.2666666666667</v>
      </c>
      <c r="M12" s="273" t="n">
        <f aca="false">STDEV(B12:J12)</f>
        <v>11.8044483140891</v>
      </c>
      <c r="N12" s="273" t="n">
        <f aca="false">MIN(B12:J12)</f>
        <v>1.4</v>
      </c>
      <c r="O12" s="273" t="n">
        <f aca="false">MAX(B12:J12)</f>
        <v>36.7</v>
      </c>
      <c r="P12" s="264" t="n">
        <f aca="false">COUNTIF(B12:J12,"&gt;10")</f>
        <v>6</v>
      </c>
      <c r="Q12" s="264" t="n">
        <f aca="false">COUNTIF(B12:J12,"&gt;20")</f>
        <v>3</v>
      </c>
      <c r="R12" s="264" t="n">
        <f aca="false">COUNTIF(B12:J12,"&gt;10")</f>
        <v>6</v>
      </c>
      <c r="V12" s="265"/>
      <c r="W12" s="274"/>
    </row>
    <row r="13" s="1" customFormat="true" ht="18" hidden="false" customHeight="false" outlineLevel="0" collapsed="false">
      <c r="A13" s="20" t="s">
        <v>93</v>
      </c>
      <c r="B13" s="290" t="n">
        <v>20.6</v>
      </c>
      <c r="C13" s="293" t="n">
        <v>12.4</v>
      </c>
      <c r="D13" s="293" t="n">
        <v>14.2</v>
      </c>
      <c r="E13" s="290" t="n">
        <v>21.2</v>
      </c>
      <c r="F13" s="290" t="n">
        <v>21</v>
      </c>
      <c r="G13" s="57" t="n">
        <v>1.2</v>
      </c>
      <c r="H13" s="57" t="n">
        <v>1.4</v>
      </c>
      <c r="I13" s="57" t="n">
        <v>4.3</v>
      </c>
      <c r="J13" s="293" t="n">
        <v>10.2</v>
      </c>
      <c r="K13" s="262" t="n">
        <f aca="false">COUNT(B13:J13)</f>
        <v>9</v>
      </c>
      <c r="L13" s="273" t="n">
        <f aca="false">AVERAGE(B13:J13)</f>
        <v>11.8333333333333</v>
      </c>
      <c r="M13" s="273" t="n">
        <f aca="false">STDEV(B13:J13)</f>
        <v>8.18443644975022</v>
      </c>
      <c r="N13" s="273" t="n">
        <f aca="false">MIN(B13:J13)</f>
        <v>1.2</v>
      </c>
      <c r="O13" s="273" t="n">
        <f aca="false">MAX(B13:J13)</f>
        <v>21.2</v>
      </c>
      <c r="P13" s="264" t="n">
        <f aca="false">COUNTIF(B13:J13,"&gt;10")</f>
        <v>6</v>
      </c>
      <c r="Q13" s="264" t="n">
        <f aca="false">COUNTIF(B13:J13,"&gt;20")</f>
        <v>3</v>
      </c>
      <c r="R13" s="264" t="n">
        <f aca="false">COUNTIF(B13:J13,"&gt;10")</f>
        <v>6</v>
      </c>
      <c r="V13" s="265"/>
      <c r="W13" s="274"/>
    </row>
    <row r="14" s="1" customFormat="true" ht="18" hidden="false" customHeight="false" outlineLevel="0" collapsed="false">
      <c r="A14" s="20" t="s">
        <v>94</v>
      </c>
      <c r="B14" s="290" t="n">
        <v>71.7</v>
      </c>
      <c r="C14" s="290" t="n">
        <v>63.3</v>
      </c>
      <c r="D14" s="290" t="n">
        <v>47.1</v>
      </c>
      <c r="E14" s="290" t="n">
        <v>77.4</v>
      </c>
      <c r="F14" s="290" t="n">
        <v>71.8</v>
      </c>
      <c r="G14" s="57" t="n">
        <v>1.1</v>
      </c>
      <c r="H14" s="290" t="n">
        <v>39.5</v>
      </c>
      <c r="I14" s="290" t="n">
        <v>60.7</v>
      </c>
      <c r="J14" s="290" t="n">
        <v>46.7</v>
      </c>
      <c r="K14" s="262" t="n">
        <f aca="false">COUNT(B14:J14)</f>
        <v>9</v>
      </c>
      <c r="L14" s="273" t="n">
        <f aca="false">AVERAGE(B14:J14)</f>
        <v>53.2555555555556</v>
      </c>
      <c r="M14" s="273" t="n">
        <f aca="false">STDEV(B14:J14)</f>
        <v>23.4884073061112</v>
      </c>
      <c r="N14" s="273" t="n">
        <f aca="false">MIN(B14:J14)</f>
        <v>1.1</v>
      </c>
      <c r="O14" s="273" t="n">
        <f aca="false">MAX(B14:J14)</f>
        <v>77.4</v>
      </c>
      <c r="P14" s="264" t="n">
        <f aca="false">COUNTIF(B14:J14,"&gt;10")</f>
        <v>8</v>
      </c>
      <c r="Q14" s="264" t="n">
        <f aca="false">COUNTIF(B14:J14,"&gt;20")</f>
        <v>8</v>
      </c>
      <c r="R14" s="264" t="n">
        <f aca="false">COUNTIF(B14:J14,"&gt;10")</f>
        <v>8</v>
      </c>
      <c r="V14" s="265"/>
      <c r="W14" s="267"/>
    </row>
    <row r="15" s="1" customFormat="true" ht="18" hidden="false" customHeight="false" outlineLevel="0" collapsed="false">
      <c r="A15" s="20" t="s">
        <v>95</v>
      </c>
      <c r="B15" s="293" t="n">
        <v>14.8</v>
      </c>
      <c r="C15" s="290" t="n">
        <v>42</v>
      </c>
      <c r="D15" s="278" t="n">
        <v>9</v>
      </c>
      <c r="E15" s="290" t="n">
        <v>15.6</v>
      </c>
      <c r="F15" s="293" t="n">
        <v>18.1</v>
      </c>
      <c r="G15" s="57" t="n">
        <v>6.4</v>
      </c>
      <c r="H15" s="293" t="n">
        <v>11.5</v>
      </c>
      <c r="I15" s="57" t="n">
        <v>8.5</v>
      </c>
      <c r="J15" s="57" t="n">
        <v>8.1</v>
      </c>
      <c r="K15" s="262" t="n">
        <f aca="false">COUNT(B15:J15)</f>
        <v>9</v>
      </c>
      <c r="L15" s="273" t="n">
        <f aca="false">AVERAGE(B15:J15)</f>
        <v>14.8888888888889</v>
      </c>
      <c r="M15" s="273" t="n">
        <f aca="false">STDEV(B15:J15)</f>
        <v>10.9028029015988</v>
      </c>
      <c r="N15" s="273" t="n">
        <f aca="false">MIN(B15:J15)</f>
        <v>6.4</v>
      </c>
      <c r="O15" s="273" t="n">
        <f aca="false">MAX(B15:J15)</f>
        <v>42</v>
      </c>
      <c r="P15" s="264" t="n">
        <f aca="false">COUNTIF(B15:J15,"&gt;10")</f>
        <v>5</v>
      </c>
      <c r="Q15" s="264" t="n">
        <f aca="false">COUNTIF(B15:J15,"&gt;20")</f>
        <v>1</v>
      </c>
      <c r="R15" s="264" t="n">
        <f aca="false">COUNTIF(B15:J15,"&gt;10")</f>
        <v>5</v>
      </c>
    </row>
    <row r="16" s="1" customFormat="true" ht="18" hidden="false" customHeight="false" outlineLevel="0" collapsed="false">
      <c r="A16" s="20" t="s">
        <v>96</v>
      </c>
      <c r="B16" s="293" t="n">
        <v>11.3</v>
      </c>
      <c r="C16" s="290" t="n">
        <v>155.8</v>
      </c>
      <c r="D16" s="293" t="n">
        <v>12.8</v>
      </c>
      <c r="E16" s="290" t="n">
        <v>21.8</v>
      </c>
      <c r="F16" s="293" t="n">
        <v>17.3</v>
      </c>
      <c r="G16" s="57" t="n">
        <v>0.6</v>
      </c>
      <c r="H16" s="57" t="n">
        <v>1.9</v>
      </c>
      <c r="I16" s="57" t="n">
        <v>5.5</v>
      </c>
      <c r="J16" s="57" t="n">
        <v>5.2</v>
      </c>
      <c r="K16" s="262" t="n">
        <f aca="false">COUNT(B16:J16)</f>
        <v>9</v>
      </c>
      <c r="L16" s="273" t="n">
        <f aca="false">AVERAGE(B16:J16)</f>
        <v>25.8</v>
      </c>
      <c r="M16" s="273" t="n">
        <f aca="false">STDEV(B16:J16)</f>
        <v>49.2572329714124</v>
      </c>
      <c r="N16" s="273" t="n">
        <f aca="false">MIN(B16:J16)</f>
        <v>0.6</v>
      </c>
      <c r="O16" s="273" t="n">
        <f aca="false">MAX(B16:J16)</f>
        <v>155.8</v>
      </c>
      <c r="P16" s="264" t="n">
        <f aca="false">COUNTIF(B16:J16,"&gt;10")</f>
        <v>5</v>
      </c>
      <c r="Q16" s="264" t="n">
        <f aca="false">COUNTIF(B16:J16,"&gt;20")</f>
        <v>2</v>
      </c>
      <c r="R16" s="264" t="n">
        <f aca="false">COUNTIF(B16:J16,"&gt;10")</f>
        <v>5</v>
      </c>
    </row>
    <row r="17" s="1" customFormat="true" ht="18" hidden="false" customHeight="false" outlineLevel="0" collapsed="false">
      <c r="A17" s="20" t="s">
        <v>97</v>
      </c>
      <c r="B17" s="293" t="n">
        <v>10.2</v>
      </c>
      <c r="C17" s="57" t="n">
        <v>8</v>
      </c>
      <c r="D17" s="57" t="n">
        <v>4.5</v>
      </c>
      <c r="E17" s="293" t="n">
        <v>15.6</v>
      </c>
      <c r="F17" s="57" t="n">
        <v>7.5</v>
      </c>
      <c r="G17" s="57" t="n">
        <v>2.8</v>
      </c>
      <c r="H17" s="290" t="n">
        <v>39.8</v>
      </c>
      <c r="I17" s="57" t="s">
        <v>43</v>
      </c>
      <c r="J17" s="57" t="s">
        <v>43</v>
      </c>
      <c r="K17" s="262" t="n">
        <f aca="false">COUNT(B17:J17)</f>
        <v>7</v>
      </c>
      <c r="L17" s="273" t="n">
        <f aca="false">AVERAGE(B17:J17)</f>
        <v>12.6285714285714</v>
      </c>
      <c r="M17" s="273" t="n">
        <f aca="false">STDEV(B17:J17)</f>
        <v>12.671584258452</v>
      </c>
      <c r="N17" s="273" t="n">
        <f aca="false">MIN(B17:J17)</f>
        <v>2.8</v>
      </c>
      <c r="O17" s="273" t="n">
        <f aca="false">MAX(B17:J17)</f>
        <v>39.8</v>
      </c>
      <c r="P17" s="264" t="n">
        <f aca="false">COUNTIF(B17:J17,"&gt;10")</f>
        <v>3</v>
      </c>
      <c r="Q17" s="264" t="n">
        <f aca="false">COUNTIF(B17:J17,"&gt;20")</f>
        <v>1</v>
      </c>
      <c r="R17" s="264" t="n">
        <f aca="false">COUNTIF(B17:J17,"&gt;10")</f>
        <v>3</v>
      </c>
    </row>
    <row r="18" s="1" customFormat="true" ht="18" hidden="false" customHeight="false" outlineLevel="0" collapsed="false">
      <c r="A18" s="20" t="s">
        <v>98</v>
      </c>
      <c r="B18" s="57" t="n">
        <v>5.8</v>
      </c>
      <c r="C18" s="57" t="n">
        <v>2.5</v>
      </c>
      <c r="D18" s="57" t="n">
        <v>9.1</v>
      </c>
      <c r="E18" s="57" t="n">
        <v>3.3</v>
      </c>
      <c r="F18" s="57" t="n">
        <v>6.2</v>
      </c>
      <c r="G18" s="57" t="n">
        <v>9.4</v>
      </c>
      <c r="H18" s="57" t="n">
        <v>7.2</v>
      </c>
      <c r="I18" s="57" t="n">
        <v>7.1</v>
      </c>
      <c r="J18" s="57" t="n">
        <v>5.3</v>
      </c>
      <c r="K18" s="262" t="n">
        <f aca="false">COUNT(B18:J18)</f>
        <v>9</v>
      </c>
      <c r="L18" s="273" t="n">
        <f aca="false">AVERAGE(B18:J18)</f>
        <v>6.21111111111111</v>
      </c>
      <c r="M18" s="273" t="n">
        <f aca="false">STDEV(B18:J18)</f>
        <v>2.33261893825612</v>
      </c>
      <c r="N18" s="273" t="n">
        <f aca="false">MIN(B18:J18)</f>
        <v>2.5</v>
      </c>
      <c r="O18" s="273" t="n">
        <f aca="false">MAX(B18:J18)</f>
        <v>9.4</v>
      </c>
      <c r="P18" s="264" t="n">
        <f aca="false">COUNTIF(B18:J18,"&gt;10")</f>
        <v>0</v>
      </c>
      <c r="Q18" s="264" t="n">
        <f aca="false">COUNTIF(B18:J18,"&gt;20")</f>
        <v>0</v>
      </c>
      <c r="R18" s="264" t="n">
        <f aca="false">COUNTIF(B18:J18,"&gt;10")</f>
        <v>0</v>
      </c>
    </row>
    <row r="19" s="1" customFormat="true" ht="18" hidden="false" customHeight="false" outlineLevel="0" collapsed="false">
      <c r="A19" s="20" t="s">
        <v>99</v>
      </c>
      <c r="B19" s="57" t="n">
        <v>2.5</v>
      </c>
      <c r="C19" s="57" t="n">
        <v>2.5</v>
      </c>
      <c r="D19" s="293" t="n">
        <v>13.7</v>
      </c>
      <c r="E19" s="290" t="n">
        <v>34.4</v>
      </c>
      <c r="F19" s="290" t="n">
        <v>23.3</v>
      </c>
      <c r="G19" s="293" t="n">
        <v>11.6</v>
      </c>
      <c r="H19" s="57" t="n">
        <v>2.5</v>
      </c>
      <c r="I19" s="293" t="n">
        <v>11.8</v>
      </c>
      <c r="J19" s="57" t="n">
        <v>5.4</v>
      </c>
      <c r="K19" s="262" t="n">
        <f aca="false">COUNT(B19:J19)</f>
        <v>9</v>
      </c>
      <c r="L19" s="273" t="n">
        <f aca="false">AVERAGE(B19:J19)</f>
        <v>11.9666666666667</v>
      </c>
      <c r="M19" s="273" t="n">
        <f aca="false">STDEV(B19:J19)</f>
        <v>10.8791084193513</v>
      </c>
      <c r="N19" s="273" t="n">
        <f aca="false">MIN(B19:J19)</f>
        <v>2.5</v>
      </c>
      <c r="O19" s="273" t="n">
        <f aca="false">MAX(B19:J19)</f>
        <v>34.4</v>
      </c>
      <c r="P19" s="264" t="n">
        <f aca="false">COUNTIF(B19:J19,"&gt;10")</f>
        <v>5</v>
      </c>
      <c r="Q19" s="264" t="n">
        <f aca="false">COUNTIF(B19:J19,"&gt;20")</f>
        <v>2</v>
      </c>
      <c r="R19" s="264" t="n">
        <f aca="false">COUNTIF(B19:J19,"&gt;10")</f>
        <v>5</v>
      </c>
    </row>
    <row r="20" s="1" customFormat="true" ht="18" hidden="false" customHeight="false" outlineLevel="0" collapsed="false">
      <c r="A20" s="20" t="s">
        <v>100</v>
      </c>
      <c r="B20" s="57" t="n">
        <v>10</v>
      </c>
      <c r="C20" s="57" t="n">
        <v>2.5</v>
      </c>
      <c r="D20" s="293" t="n">
        <v>13.3</v>
      </c>
      <c r="E20" s="293" t="n">
        <v>17.2</v>
      </c>
      <c r="F20" s="293" t="n">
        <v>13.6</v>
      </c>
      <c r="G20" s="57" t="n">
        <v>5.6</v>
      </c>
      <c r="H20" s="57" t="n">
        <v>2.1</v>
      </c>
      <c r="I20" s="57" t="s">
        <v>43</v>
      </c>
      <c r="J20" s="57" t="s">
        <v>43</v>
      </c>
      <c r="K20" s="262" t="n">
        <f aca="false">COUNT(B20:J20)</f>
        <v>7</v>
      </c>
      <c r="L20" s="273" t="n">
        <f aca="false">AVERAGE(B20:J20)</f>
        <v>9.18571428571429</v>
      </c>
      <c r="M20" s="273" t="n">
        <f aca="false">STDEV(B20:J20)</f>
        <v>5.90294518903589</v>
      </c>
      <c r="N20" s="273" t="n">
        <f aca="false">MIN(B20:J20)</f>
        <v>2.1</v>
      </c>
      <c r="O20" s="273" t="n">
        <f aca="false">MAX(B20:J20)</f>
        <v>17.2</v>
      </c>
      <c r="P20" s="264" t="n">
        <f aca="false">COUNTIF(B20:J20,"&gt;10")</f>
        <v>3</v>
      </c>
      <c r="Q20" s="264" t="n">
        <f aca="false">COUNTIF(B20:J20,"&gt;20")</f>
        <v>0</v>
      </c>
      <c r="R20" s="264" t="n">
        <f aca="false">COUNTIF(B20:J20,"&gt;10")</f>
        <v>3</v>
      </c>
    </row>
    <row r="21" s="1" customFormat="true" ht="18" hidden="false" customHeight="false" outlineLevel="0" collapsed="false">
      <c r="A21" s="24" t="s">
        <v>28</v>
      </c>
      <c r="B21" s="290" t="n">
        <v>20.8</v>
      </c>
      <c r="C21" s="293" t="n">
        <v>10.4</v>
      </c>
      <c r="D21" s="290" t="n">
        <v>21.8</v>
      </c>
      <c r="E21" s="290" t="n">
        <v>31.5</v>
      </c>
      <c r="F21" s="290" t="n">
        <v>27.6</v>
      </c>
      <c r="G21" s="57" t="n">
        <v>0.3</v>
      </c>
      <c r="H21" s="57" t="n">
        <v>0.8</v>
      </c>
      <c r="I21" s="57" t="n">
        <v>2.7</v>
      </c>
      <c r="J21" s="57" t="n">
        <v>2.5</v>
      </c>
      <c r="K21" s="262" t="n">
        <f aca="false">COUNT(B21:J21)</f>
        <v>9</v>
      </c>
      <c r="L21" s="273" t="n">
        <f aca="false">AVERAGE(B21:J21)</f>
        <v>13.1555555555556</v>
      </c>
      <c r="M21" s="273" t="n">
        <f aca="false">STDEV(B21:J21)</f>
        <v>12.3829632066714</v>
      </c>
      <c r="N21" s="273" t="n">
        <f aca="false">MIN(B21:J21)</f>
        <v>0.3</v>
      </c>
      <c r="O21" s="273" t="n">
        <f aca="false">MAX(B21:J21)</f>
        <v>31.5</v>
      </c>
      <c r="P21" s="264" t="n">
        <f aca="false">COUNTIF(B21:J21,"&gt;10")</f>
        <v>5</v>
      </c>
      <c r="Q21" s="264" t="n">
        <f aca="false">COUNTIF(B21:J21,"&gt;20")</f>
        <v>4</v>
      </c>
      <c r="R21" s="264" t="n">
        <f aca="false">COUNTIF(B21:J21,"&gt;10")</f>
        <v>5</v>
      </c>
    </row>
    <row r="22" s="1" customFormat="true" ht="18" hidden="false" customHeight="false" outlineLevel="0" collapsed="false">
      <c r="A22" s="24" t="s">
        <v>29</v>
      </c>
      <c r="B22" s="290" t="n">
        <v>25.8</v>
      </c>
      <c r="C22" s="293" t="n">
        <v>15.4</v>
      </c>
      <c r="D22" s="293" t="n">
        <v>16.9</v>
      </c>
      <c r="E22" s="290" t="n">
        <v>30.8</v>
      </c>
      <c r="F22" s="290" t="n">
        <v>23.4</v>
      </c>
      <c r="G22" s="57" t="n">
        <v>0.3</v>
      </c>
      <c r="H22" s="57" t="n">
        <v>0.9</v>
      </c>
      <c r="I22" s="57" t="n">
        <v>0.7</v>
      </c>
      <c r="J22" s="57" t="n">
        <v>0.6</v>
      </c>
      <c r="K22" s="262" t="n">
        <f aca="false">COUNT(B22:J22)</f>
        <v>9</v>
      </c>
      <c r="L22" s="273" t="n">
        <f aca="false">AVERAGE(B22:J22)</f>
        <v>12.7555555555556</v>
      </c>
      <c r="M22" s="273" t="n">
        <f aca="false">STDEV(B22:J22)</f>
        <v>12.3593194706577</v>
      </c>
      <c r="N22" s="273" t="n">
        <f aca="false">MIN(B22:J22)</f>
        <v>0.3</v>
      </c>
      <c r="O22" s="273" t="n">
        <f aca="false">MAX(B22:J22)</f>
        <v>30.8</v>
      </c>
      <c r="P22" s="264" t="n">
        <f aca="false">COUNTIF(B22:J22,"&gt;10")</f>
        <v>5</v>
      </c>
      <c r="Q22" s="264" t="n">
        <f aca="false">COUNTIF(B22:J22,"&gt;20")</f>
        <v>3</v>
      </c>
      <c r="R22" s="264" t="n">
        <f aca="false">COUNTIF(B22:J22,"&gt;10")</f>
        <v>5</v>
      </c>
    </row>
    <row r="23" s="1" customFormat="true" ht="18" hidden="false" customHeight="false" outlineLevel="0" collapsed="false">
      <c r="A23" s="24" t="s">
        <v>30</v>
      </c>
      <c r="B23" s="290" t="n">
        <v>20.1</v>
      </c>
      <c r="C23" s="293" t="n">
        <v>12.9</v>
      </c>
      <c r="D23" s="293" t="n">
        <v>14.2</v>
      </c>
      <c r="E23" s="290" t="n">
        <v>23.2</v>
      </c>
      <c r="F23" s="293" t="n">
        <v>18</v>
      </c>
      <c r="G23" s="57" t="n">
        <v>2.5</v>
      </c>
      <c r="H23" s="57" t="n">
        <v>1.3</v>
      </c>
      <c r="I23" s="57" t="n">
        <v>2.3</v>
      </c>
      <c r="J23" s="57" t="n">
        <v>3.2</v>
      </c>
      <c r="K23" s="262" t="n">
        <f aca="false">COUNT(B23:J23)</f>
        <v>9</v>
      </c>
      <c r="L23" s="273" t="n">
        <f aca="false">AVERAGE(B23:J23)</f>
        <v>10.8555555555556</v>
      </c>
      <c r="M23" s="273" t="n">
        <f aca="false">STDEV(B23:J23)</f>
        <v>8.63989454668156</v>
      </c>
      <c r="N23" s="273" t="n">
        <f aca="false">MIN(B23:J23)</f>
        <v>1.3</v>
      </c>
      <c r="O23" s="273" t="n">
        <f aca="false">MAX(B23:J23)</f>
        <v>23.2</v>
      </c>
      <c r="P23" s="264" t="n">
        <f aca="false">COUNTIF(B23:J23,"&gt;10")</f>
        <v>5</v>
      </c>
      <c r="Q23" s="264" t="n">
        <f aca="false">COUNTIF(B23:J23,"&gt;20")</f>
        <v>2</v>
      </c>
      <c r="R23" s="264" t="n">
        <f aca="false">COUNTIF(B23:J23,"&gt;10")</f>
        <v>5</v>
      </c>
    </row>
    <row r="24" s="1" customFormat="true" ht="18" hidden="false" customHeight="false" outlineLevel="0" collapsed="false">
      <c r="A24" s="24" t="s">
        <v>31</v>
      </c>
      <c r="B24" s="290" t="n">
        <v>29.2</v>
      </c>
      <c r="C24" s="293" t="n">
        <v>18.5</v>
      </c>
      <c r="D24" s="278" t="n">
        <v>9.8</v>
      </c>
      <c r="E24" s="293" t="n">
        <v>18.3</v>
      </c>
      <c r="F24" s="293" t="n">
        <v>13.9</v>
      </c>
      <c r="G24" s="57" t="n">
        <v>1</v>
      </c>
      <c r="H24" s="57" t="n">
        <v>0.7</v>
      </c>
      <c r="I24" s="57" t="n">
        <v>1.3</v>
      </c>
      <c r="J24" s="57" t="n">
        <v>2</v>
      </c>
      <c r="K24" s="262" t="n">
        <f aca="false">COUNT(B24:J24)</f>
        <v>9</v>
      </c>
      <c r="L24" s="273" t="n">
        <f aca="false">AVERAGE(B24:J24)</f>
        <v>10.5222222222222</v>
      </c>
      <c r="M24" s="273" t="n">
        <f aca="false">STDEV(B24:J24)</f>
        <v>10.1842743700494</v>
      </c>
      <c r="N24" s="273" t="n">
        <f aca="false">MIN(B24:J24)</f>
        <v>0.7</v>
      </c>
      <c r="O24" s="273" t="n">
        <f aca="false">MAX(B24:J24)</f>
        <v>29.2</v>
      </c>
      <c r="P24" s="264" t="n">
        <f aca="false">COUNTIF(B24:J24,"&gt;10")</f>
        <v>4</v>
      </c>
      <c r="Q24" s="264" t="n">
        <f aca="false">COUNTIF(B24:J24,"&gt;20")</f>
        <v>1</v>
      </c>
      <c r="R24" s="264" t="n">
        <f aca="false">COUNTIF(B24:J24,"&gt;10")</f>
        <v>4</v>
      </c>
    </row>
    <row r="25" s="1" customFormat="true" ht="15.75" hidden="false" customHeight="false" outlineLevel="0" collapsed="false">
      <c r="O25" s="171" t="s">
        <v>134</v>
      </c>
      <c r="P25" s="171" t="n">
        <f aca="false">SUM(P4:P24)</f>
        <v>95</v>
      </c>
      <c r="Q25" s="171" t="n">
        <f aca="false">SUM(Q4:Q24)</f>
        <v>52</v>
      </c>
      <c r="R25" s="171" t="n">
        <f aca="false">SUM(R4:R24)</f>
        <v>95</v>
      </c>
    </row>
    <row r="26" s="1" customFormat="true" ht="15" hidden="false" customHeight="false" outlineLevel="0" collapsed="false">
      <c r="A26" s="172" t="s">
        <v>128</v>
      </c>
      <c r="B26" s="57" t="n">
        <f aca="false">AVERAGE(B4:B24)</f>
        <v>18.5809523809524</v>
      </c>
      <c r="C26" s="57" t="n">
        <f aca="false">AVERAGE(C4:C24)</f>
        <v>23.852380952381</v>
      </c>
      <c r="D26" s="57" t="n">
        <f aca="false">AVERAGE(D4:D24)</f>
        <v>20.5142857142857</v>
      </c>
      <c r="E26" s="57" t="n">
        <f aca="false">AVERAGE(E4:E24)</f>
        <v>26.9619047619048</v>
      </c>
      <c r="F26" s="57" t="n">
        <f aca="false">AVERAGE(F4:F24)</f>
        <v>22.6476190476191</v>
      </c>
      <c r="G26" s="57" t="n">
        <f aca="false">AVERAGE(G4:G24)</f>
        <v>8.53809523809524</v>
      </c>
      <c r="H26" s="57" t="n">
        <f aca="false">AVERAGE(H4:H24)</f>
        <v>6.95238095238095</v>
      </c>
      <c r="I26" s="57" t="n">
        <f aca="false">AVERAGE(I4:I24)</f>
        <v>9.15277777777778</v>
      </c>
      <c r="J26" s="57" t="n">
        <f aca="false">AVERAGE(J4:J24)</f>
        <v>7.68611111111111</v>
      </c>
      <c r="O26" s="269" t="s">
        <v>129</v>
      </c>
      <c r="P26" s="269" t="n">
        <f aca="false">SUM(P4:P24)</f>
        <v>95</v>
      </c>
      <c r="Q26" s="269" t="n">
        <f aca="false">SUM(Q4:Q24)</f>
        <v>52</v>
      </c>
      <c r="R26" s="269" t="n">
        <f aca="false">SUM(R4:R24)</f>
        <v>95</v>
      </c>
    </row>
    <row r="27" s="1" customFormat="true" ht="15" hidden="false" customHeight="false" outlineLevel="0" collapsed="false">
      <c r="A27" s="172" t="s">
        <v>130</v>
      </c>
      <c r="B27" s="175" t="n">
        <f aca="false">COUNTIF(B4:B24,"&gt;10")</f>
        <v>16</v>
      </c>
      <c r="C27" s="175" t="n">
        <f aca="false">COUNTIF(C4:C24,"&gt;10")</f>
        <v>15</v>
      </c>
      <c r="D27" s="175" t="n">
        <f aca="false">COUNTIF(D4:D24,"&gt;10")</f>
        <v>15</v>
      </c>
      <c r="E27" s="175" t="n">
        <f aca="false">COUNTIF(E4:E24,"&gt;10")</f>
        <v>17</v>
      </c>
      <c r="F27" s="175" t="n">
        <f aca="false">COUNTIF(F4:F24,"&gt;10")</f>
        <v>16</v>
      </c>
      <c r="G27" s="175" t="n">
        <f aca="false">COUNTIF(G4:G24,"&gt;10")</f>
        <v>5</v>
      </c>
      <c r="H27" s="175" t="n">
        <f aca="false">COUNTIF(H4:H24,"&gt;10")</f>
        <v>4</v>
      </c>
      <c r="I27" s="175" t="n">
        <f aca="false">COUNTIF(I4:I24,"&gt;10")</f>
        <v>3</v>
      </c>
      <c r="J27" s="175" t="n">
        <f aca="false">COUNTIF(J4:J24,"&gt;10")</f>
        <v>4</v>
      </c>
    </row>
    <row r="28" s="1" customFormat="true" ht="15" hidden="false" customHeight="false" outlineLevel="0" collapsed="false">
      <c r="A28" s="172" t="s">
        <v>131</v>
      </c>
      <c r="B28" s="175" t="n">
        <f aca="false">COUNTIF(B4:B24,"&gt;20")</f>
        <v>10</v>
      </c>
      <c r="C28" s="175" t="n">
        <f aca="false">COUNTIF(C4:C24,"&gt;20")</f>
        <v>5</v>
      </c>
      <c r="D28" s="175" t="n">
        <f aca="false">COUNTIF(D4:D24,"&gt;20")</f>
        <v>5</v>
      </c>
      <c r="E28" s="175" t="n">
        <f aca="false">COUNTIF(E4:E24,"&gt;20")</f>
        <v>13</v>
      </c>
      <c r="F28" s="175" t="n">
        <f aca="false">COUNTIF(F4:F24,"&gt;20")</f>
        <v>10</v>
      </c>
      <c r="G28" s="175" t="n">
        <f aca="false">COUNTIF(G4:G24,"&gt;20")</f>
        <v>3</v>
      </c>
      <c r="H28" s="175" t="n">
        <f aca="false">COUNTIF(H4:H24,"&gt;20")</f>
        <v>2</v>
      </c>
      <c r="I28" s="175" t="n">
        <f aca="false">COUNTIF(I4:I24,"&gt;20")</f>
        <v>2</v>
      </c>
      <c r="J28" s="175" t="n">
        <f aca="false">COUNTIF(J4:J24,"&gt;20")</f>
        <v>2</v>
      </c>
    </row>
    <row r="29" s="1" customFormat="true" ht="15.75" hidden="false" customHeight="false" outlineLevel="0" collapsed="false">
      <c r="A29" s="65" t="s">
        <v>161</v>
      </c>
    </row>
    <row r="30" s="1" customFormat="true" ht="15" hidden="false" customHeight="false" outlineLevel="0" collapsed="false">
      <c r="A30" s="65" t="s">
        <v>137</v>
      </c>
    </row>
    <row r="31" s="1" customFormat="true" ht="15" hidden="false" customHeight="false" outlineLevel="0" collapsed="false">
      <c r="A31" s="65" t="s">
        <v>54</v>
      </c>
    </row>
  </sheetData>
  <mergeCells count="1">
    <mergeCell ref="B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10" min="2" style="1" width="9.41"/>
    <col collapsed="false" customWidth="true" hidden="false" outlineLevel="0" max="11" min="11" style="1" width="11.99"/>
    <col collapsed="false" customWidth="true" hidden="false" outlineLevel="0" max="12" min="12" style="1" width="9.85"/>
    <col collapsed="false" customWidth="true" hidden="false" outlineLevel="0" max="13" min="13" style="1" width="11.13"/>
    <col collapsed="false" customWidth="true" hidden="false" outlineLevel="0" max="14" min="14" style="1" width="9.28"/>
    <col collapsed="false" customWidth="true" hidden="false" outlineLevel="0" max="15" min="15" style="1" width="12.14"/>
    <col collapsed="false" customWidth="true" hidden="false" outlineLevel="0" max="17" min="16" style="1" width="13.99"/>
    <col collapsed="false" customWidth="true" hidden="false" outlineLevel="0" max="18" min="18" style="1" width="16.56"/>
    <col collapsed="false" customWidth="true" hidden="false" outlineLevel="0" max="19" min="19" style="1" width="3.99"/>
    <col collapsed="false" customWidth="true" hidden="false" outlineLevel="0" max="20" min="20" style="1" width="18.28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s="8" customFormat="true" ht="41.85" hidden="false" customHeight="true" outlineLevel="0" collapsed="false">
      <c r="A1" s="324" t="s">
        <v>0</v>
      </c>
      <c r="B1" s="3" t="s">
        <v>162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</row>
    <row r="2" s="8" customFormat="true" ht="18" hidden="false" customHeight="fals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30</v>
      </c>
      <c r="Q2" s="259" t="n">
        <v>100</v>
      </c>
      <c r="R2" s="325" t="s">
        <v>154</v>
      </c>
    </row>
    <row r="3" customFormat="false" ht="17.1" hidden="false" customHeight="true" outlineLevel="0" collapsed="false">
      <c r="A3" s="17"/>
      <c r="B3" s="131" t="s">
        <v>83</v>
      </c>
      <c r="C3" s="131" t="s">
        <v>83</v>
      </c>
      <c r="D3" s="131" t="s">
        <v>83</v>
      </c>
      <c r="E3" s="131" t="s">
        <v>83</v>
      </c>
      <c r="F3" s="131" t="s">
        <v>83</v>
      </c>
      <c r="G3" s="131" t="s">
        <v>83</v>
      </c>
      <c r="H3" s="131" t="s">
        <v>83</v>
      </c>
      <c r="I3" s="131" t="s">
        <v>83</v>
      </c>
      <c r="J3" s="131" t="s">
        <v>83</v>
      </c>
      <c r="K3" s="137"/>
      <c r="L3" s="131" t="s">
        <v>83</v>
      </c>
      <c r="M3" s="131" t="s">
        <v>83</v>
      </c>
      <c r="N3" s="131" t="s">
        <v>83</v>
      </c>
      <c r="O3" s="131" t="s">
        <v>83</v>
      </c>
      <c r="P3" s="252"/>
      <c r="Q3" s="252"/>
      <c r="R3" s="252"/>
      <c r="T3" s="261" t="s">
        <v>104</v>
      </c>
      <c r="U3" s="261"/>
    </row>
    <row r="4" customFormat="false" ht="17.1" hidden="false" customHeight="true" outlineLevel="0" collapsed="false">
      <c r="A4" s="20" t="s">
        <v>84</v>
      </c>
      <c r="B4" s="175" t="n">
        <v>5</v>
      </c>
      <c r="C4" s="175" t="n">
        <v>5</v>
      </c>
      <c r="D4" s="175" t="n">
        <v>5</v>
      </c>
      <c r="E4" s="175" t="n">
        <v>5</v>
      </c>
      <c r="F4" s="175" t="n">
        <v>5</v>
      </c>
      <c r="G4" s="175" t="n">
        <v>12</v>
      </c>
      <c r="H4" s="175" t="n">
        <v>5</v>
      </c>
      <c r="I4" s="284" t="n">
        <v>32</v>
      </c>
      <c r="J4" s="175" t="n">
        <v>11</v>
      </c>
      <c r="K4" s="262" t="n">
        <f aca="false">COUNT(B4:J4)</f>
        <v>9</v>
      </c>
      <c r="L4" s="263" t="n">
        <f aca="false">AVERAGE(B4:J4)</f>
        <v>9.44444444444445</v>
      </c>
      <c r="M4" s="263" t="n">
        <f aca="false">STDEV(B4:J4)</f>
        <v>8.91783481444783</v>
      </c>
      <c r="N4" s="263" t="n">
        <f aca="false">MIN(B4:J4)</f>
        <v>5</v>
      </c>
      <c r="O4" s="263" t="n">
        <f aca="false">MAX(B4:J4)</f>
        <v>32</v>
      </c>
      <c r="P4" s="264" t="n">
        <f aca="false">COUNTIF(B4:J4,"&gt;30")</f>
        <v>1</v>
      </c>
      <c r="Q4" s="264" t="n">
        <f aca="false">COUNTIF(B4:J4,"&gt;100")</f>
        <v>0</v>
      </c>
      <c r="R4" s="264" t="n">
        <f aca="false">COUNTIF(B4:J4,"&gt;9999999")</f>
        <v>0</v>
      </c>
      <c r="T4" s="265" t="s">
        <v>124</v>
      </c>
      <c r="U4" s="279" t="n">
        <f aca="false">AVERAGE(B4:C24)</f>
        <v>5.2024880952381</v>
      </c>
    </row>
    <row r="5" customFormat="false" ht="17.1" hidden="false" customHeight="true" outlineLevel="0" collapsed="false">
      <c r="A5" s="20" t="s">
        <v>85</v>
      </c>
      <c r="B5" s="175" t="n">
        <v>5</v>
      </c>
      <c r="C5" s="175" t="n">
        <v>5</v>
      </c>
      <c r="D5" s="175" t="n">
        <v>21</v>
      </c>
      <c r="E5" s="175" t="n">
        <v>5</v>
      </c>
      <c r="F5" s="175" t="n">
        <v>20</v>
      </c>
      <c r="G5" s="175" t="n">
        <v>5</v>
      </c>
      <c r="H5" s="175" t="n">
        <v>5</v>
      </c>
      <c r="I5" s="175" t="s">
        <v>43</v>
      </c>
      <c r="J5" s="175" t="s">
        <v>43</v>
      </c>
      <c r="K5" s="262" t="n">
        <f aca="false">COUNT(B5:J5)</f>
        <v>7</v>
      </c>
      <c r="L5" s="263" t="n">
        <f aca="false">AVERAGE(B5:J5)</f>
        <v>9.42857142857143</v>
      </c>
      <c r="M5" s="263" t="n">
        <f aca="false">STDEV(B5:J5)</f>
        <v>7.56873267368549</v>
      </c>
      <c r="N5" s="263" t="n">
        <f aca="false">MIN(B5:J5)</f>
        <v>5</v>
      </c>
      <c r="O5" s="263" t="n">
        <f aca="false">MAX(B5:J5)</f>
        <v>21</v>
      </c>
      <c r="P5" s="264" t="n">
        <f aca="false">COUNTIF(B5:J5,"&gt;30")</f>
        <v>0</v>
      </c>
      <c r="Q5" s="264" t="n">
        <f aca="false">COUNTIF(B5:J5,"&gt;100")</f>
        <v>0</v>
      </c>
      <c r="R5" s="264" t="n">
        <f aca="false">COUNTIF(B5:J5,"&gt;9999999")</f>
        <v>0</v>
      </c>
      <c r="T5" s="265" t="s">
        <v>125</v>
      </c>
      <c r="U5" s="279" t="n">
        <f aca="false">MAX(B4:C24)</f>
        <v>31</v>
      </c>
    </row>
    <row r="6" customFormat="false" ht="17.1" hidden="false" customHeight="true" outlineLevel="0" collapsed="false">
      <c r="A6" s="20" t="s">
        <v>86</v>
      </c>
      <c r="B6" s="175" t="n">
        <v>5</v>
      </c>
      <c r="C6" s="175" t="n">
        <v>5</v>
      </c>
      <c r="D6" s="175" t="n">
        <v>5</v>
      </c>
      <c r="E6" s="175" t="n">
        <v>5</v>
      </c>
      <c r="F6" s="175" t="n">
        <v>5</v>
      </c>
      <c r="G6" s="175" t="n">
        <v>13</v>
      </c>
      <c r="H6" s="175" t="n">
        <v>5</v>
      </c>
      <c r="I6" s="175" t="n">
        <v>5</v>
      </c>
      <c r="J6" s="175" t="n">
        <v>5</v>
      </c>
      <c r="K6" s="262" t="n">
        <f aca="false">COUNT(B6:J6)</f>
        <v>9</v>
      </c>
      <c r="L6" s="263" t="n">
        <f aca="false">AVERAGE(B6:J6)</f>
        <v>5.88888888888889</v>
      </c>
      <c r="M6" s="263" t="n">
        <f aca="false">STDEV(B6:J6)</f>
        <v>2.66666666666667</v>
      </c>
      <c r="N6" s="263" t="n">
        <f aca="false">MIN(B6:J6)</f>
        <v>5</v>
      </c>
      <c r="O6" s="263" t="n">
        <f aca="false">MAX(B6:J6)</f>
        <v>13</v>
      </c>
      <c r="P6" s="264" t="n">
        <f aca="false">COUNTIF(B6:J6,"&gt;30")</f>
        <v>0</v>
      </c>
      <c r="Q6" s="264" t="n">
        <f aca="false">COUNTIF(B6:J6,"&gt;100")</f>
        <v>0</v>
      </c>
      <c r="R6" s="264" t="n">
        <f aca="false">COUNTIF(B6:J6,"&gt;9999999")</f>
        <v>0</v>
      </c>
      <c r="T6" s="265" t="s">
        <v>126</v>
      </c>
      <c r="U6" s="279" t="n">
        <f aca="false">MIN(B4:C24)</f>
        <v>0.0015</v>
      </c>
    </row>
    <row r="7" customFormat="false" ht="17.1" hidden="false" customHeight="true" outlineLevel="0" collapsed="false">
      <c r="A7" s="20" t="s">
        <v>87</v>
      </c>
      <c r="B7" s="175" t="n">
        <v>5</v>
      </c>
      <c r="C7" s="175" t="n">
        <v>5</v>
      </c>
      <c r="D7" s="284" t="n">
        <v>33</v>
      </c>
      <c r="E7" s="175" t="n">
        <v>5</v>
      </c>
      <c r="F7" s="175" t="n">
        <v>5</v>
      </c>
      <c r="G7" s="175" t="n">
        <v>18</v>
      </c>
      <c r="H7" s="175" t="n">
        <v>5</v>
      </c>
      <c r="I7" s="175" t="n">
        <v>28</v>
      </c>
      <c r="J7" s="175" t="n">
        <v>5</v>
      </c>
      <c r="K7" s="262" t="n">
        <f aca="false">COUNT(B7:J7)</f>
        <v>9</v>
      </c>
      <c r="L7" s="263" t="n">
        <f aca="false">AVERAGE(B7:J7)</f>
        <v>12.1111111111111</v>
      </c>
      <c r="M7" s="263" t="n">
        <f aca="false">STDEV(B7:J7)</f>
        <v>11.3296562662382</v>
      </c>
      <c r="N7" s="263" t="n">
        <f aca="false">MIN(B7:J7)</f>
        <v>5</v>
      </c>
      <c r="O7" s="263" t="n">
        <f aca="false">MAX(B7:J7)</f>
        <v>33</v>
      </c>
      <c r="P7" s="264" t="n">
        <f aca="false">COUNTIF(B7:J7,"&gt;30")</f>
        <v>1</v>
      </c>
      <c r="Q7" s="264" t="n">
        <f aca="false">COUNTIF(B7:J7,"&gt;100")</f>
        <v>0</v>
      </c>
      <c r="R7" s="264" t="n">
        <f aca="false">COUNTIF(B7:J7,"&gt;9999999")</f>
        <v>0</v>
      </c>
      <c r="T7" s="265" t="s">
        <v>127</v>
      </c>
      <c r="U7" s="267" t="n">
        <f aca="false">SUM(K4:K24)</f>
        <v>183</v>
      </c>
    </row>
    <row r="8" customFormat="false" ht="17.1" hidden="false" customHeight="true" outlineLevel="0" collapsed="false">
      <c r="A8" s="20" t="s">
        <v>88</v>
      </c>
      <c r="B8" s="175" t="n">
        <v>5</v>
      </c>
      <c r="C8" s="175" t="n">
        <v>5</v>
      </c>
      <c r="D8" s="284" t="n">
        <v>39</v>
      </c>
      <c r="E8" s="175" t="n">
        <v>5</v>
      </c>
      <c r="F8" s="175" t="n">
        <v>26</v>
      </c>
      <c r="G8" s="175" t="n">
        <v>26</v>
      </c>
      <c r="H8" s="175" t="n">
        <v>5</v>
      </c>
      <c r="I8" s="175" t="n">
        <v>12</v>
      </c>
      <c r="J8" s="175" t="n">
        <v>5</v>
      </c>
      <c r="K8" s="262" t="n">
        <f aca="false">COUNT(B8:J8)</f>
        <v>9</v>
      </c>
      <c r="L8" s="263" t="n">
        <f aca="false">AVERAGE(B8:J8)</f>
        <v>14.2222222222222</v>
      </c>
      <c r="M8" s="263" t="n">
        <f aca="false">STDEV(B8:J8)</f>
        <v>12.8527990898654</v>
      </c>
      <c r="N8" s="263" t="n">
        <f aca="false">MIN(B8:J8)</f>
        <v>5</v>
      </c>
      <c r="O8" s="263" t="n">
        <f aca="false">MAX(B8:J8)</f>
        <v>39</v>
      </c>
      <c r="P8" s="264" t="n">
        <f aca="false">COUNTIF(B8:J8,"&gt;30")</f>
        <v>1</v>
      </c>
      <c r="Q8" s="264" t="n">
        <f aca="false">COUNTIF(B8:J8,"&gt;100")</f>
        <v>0</v>
      </c>
      <c r="R8" s="264" t="n">
        <f aca="false">COUNTIF(B8:J8,"&gt;9999999")</f>
        <v>0</v>
      </c>
      <c r="T8" s="261"/>
    </row>
    <row r="9" customFormat="false" ht="17.1" hidden="false" customHeight="true" outlineLevel="0" collapsed="false">
      <c r="A9" s="20" t="s">
        <v>89</v>
      </c>
      <c r="B9" s="175" t="n">
        <v>13</v>
      </c>
      <c r="C9" s="284" t="n">
        <v>31</v>
      </c>
      <c r="D9" s="175" t="n">
        <v>5</v>
      </c>
      <c r="E9" s="175" t="n">
        <v>5</v>
      </c>
      <c r="F9" s="175" t="n">
        <v>5</v>
      </c>
      <c r="G9" s="175" t="n">
        <v>10</v>
      </c>
      <c r="H9" s="175" t="n">
        <v>28</v>
      </c>
      <c r="I9" s="175" t="n">
        <v>24</v>
      </c>
      <c r="J9" s="175" t="n">
        <v>5</v>
      </c>
      <c r="K9" s="262" t="n">
        <f aca="false">COUNT(B9:J9)</f>
        <v>9</v>
      </c>
      <c r="L9" s="263" t="n">
        <f aca="false">AVERAGE(B9:J9)</f>
        <v>14</v>
      </c>
      <c r="M9" s="263" t="n">
        <f aca="false">STDEV(B9:J9)</f>
        <v>10.758717395675</v>
      </c>
      <c r="N9" s="263" t="n">
        <f aca="false">MIN(B9:J9)</f>
        <v>5</v>
      </c>
      <c r="O9" s="263" t="n">
        <f aca="false">MAX(B9:J9)</f>
        <v>31</v>
      </c>
      <c r="P9" s="264" t="n">
        <f aca="false">COUNTIF(B9:J9,"&gt;30")</f>
        <v>1</v>
      </c>
      <c r="Q9" s="264" t="n">
        <f aca="false">COUNTIF(B9:J9,"&gt;100")</f>
        <v>0</v>
      </c>
      <c r="R9" s="264" t="n">
        <f aca="false">COUNTIF(B9:J9,"&gt;9999999")</f>
        <v>0</v>
      </c>
      <c r="T9" s="261"/>
    </row>
    <row r="10" customFormat="false" ht="17.1" hidden="false" customHeight="true" outlineLevel="0" collapsed="false">
      <c r="A10" s="20" t="s">
        <v>90</v>
      </c>
      <c r="B10" s="175" t="n">
        <v>5</v>
      </c>
      <c r="C10" s="175" t="n">
        <v>5</v>
      </c>
      <c r="D10" s="175" t="n">
        <v>5</v>
      </c>
      <c r="E10" s="175" t="n">
        <v>5</v>
      </c>
      <c r="F10" s="175" t="n">
        <v>5</v>
      </c>
      <c r="G10" s="175" t="n">
        <v>5</v>
      </c>
      <c r="H10" s="175" t="n">
        <v>5</v>
      </c>
      <c r="I10" s="175" t="n">
        <v>5</v>
      </c>
      <c r="J10" s="175" t="n">
        <v>5</v>
      </c>
      <c r="K10" s="262" t="n">
        <f aca="false">COUNT(B10:J10)</f>
        <v>9</v>
      </c>
      <c r="L10" s="263" t="n">
        <f aca="false">AVERAGE(B10:J10)</f>
        <v>5</v>
      </c>
      <c r="M10" s="263" t="n">
        <f aca="false">STDEV(B10:J10)</f>
        <v>0</v>
      </c>
      <c r="N10" s="263" t="n">
        <f aca="false">MIN(B10:J10)</f>
        <v>5</v>
      </c>
      <c r="O10" s="263" t="n">
        <f aca="false">MAX(B10:J10)</f>
        <v>5</v>
      </c>
      <c r="P10" s="264" t="n">
        <f aca="false">COUNTIF(B10:J10,"&gt;30")</f>
        <v>0</v>
      </c>
      <c r="Q10" s="264" t="n">
        <f aca="false">COUNTIF(B10:J10,"&gt;100")</f>
        <v>0</v>
      </c>
      <c r="R10" s="264" t="n">
        <f aca="false">COUNTIF(B10:J10,"&gt;9999999")</f>
        <v>0</v>
      </c>
      <c r="T10" s="261"/>
      <c r="U10" s="261"/>
    </row>
    <row r="11" customFormat="false" ht="17.1" hidden="false" customHeight="true" outlineLevel="0" collapsed="false">
      <c r="A11" s="20" t="s">
        <v>91</v>
      </c>
      <c r="B11" s="175" t="n">
        <v>5</v>
      </c>
      <c r="C11" s="175" t="n">
        <v>5</v>
      </c>
      <c r="D11" s="175" t="n">
        <v>5</v>
      </c>
      <c r="E11" s="175" t="n">
        <v>5</v>
      </c>
      <c r="F11" s="175" t="n">
        <v>5</v>
      </c>
      <c r="G11" s="175" t="n">
        <v>5</v>
      </c>
      <c r="H11" s="175" t="n">
        <v>5</v>
      </c>
      <c r="I11" s="175" t="n">
        <v>5</v>
      </c>
      <c r="J11" s="175" t="n">
        <v>5</v>
      </c>
      <c r="K11" s="262" t="n">
        <f aca="false">COUNT(B11:J11)</f>
        <v>9</v>
      </c>
      <c r="L11" s="263" t="n">
        <f aca="false">AVERAGE(B11:J11)</f>
        <v>5</v>
      </c>
      <c r="M11" s="263" t="n">
        <f aca="false">STDEV(B11:J11)</f>
        <v>0</v>
      </c>
      <c r="N11" s="263" t="n">
        <f aca="false">MIN(B11:J11)</f>
        <v>5</v>
      </c>
      <c r="O11" s="263" t="n">
        <f aca="false">MAX(B11:J11)</f>
        <v>5</v>
      </c>
      <c r="P11" s="264" t="n">
        <f aca="false">COUNTIF(B11:J11,"&gt;30")</f>
        <v>0</v>
      </c>
      <c r="Q11" s="264" t="n">
        <f aca="false">COUNTIF(B11:J11,"&gt;100")</f>
        <v>0</v>
      </c>
      <c r="R11" s="264" t="n">
        <f aca="false">COUNTIF(B11:J11,"&gt;9999999")</f>
        <v>0</v>
      </c>
      <c r="T11" s="265"/>
      <c r="U11" s="279"/>
    </row>
    <row r="12" customFormat="false" ht="17.1" hidden="false" customHeight="true" outlineLevel="0" collapsed="false">
      <c r="A12" s="20" t="s">
        <v>92</v>
      </c>
      <c r="B12" s="175" t="n">
        <v>5</v>
      </c>
      <c r="C12" s="175" t="n">
        <v>5</v>
      </c>
      <c r="D12" s="175" t="n">
        <v>5</v>
      </c>
      <c r="E12" s="175" t="n">
        <v>5</v>
      </c>
      <c r="F12" s="175" t="n">
        <v>5</v>
      </c>
      <c r="G12" s="175" t="n">
        <v>5</v>
      </c>
      <c r="H12" s="284" t="n">
        <v>72</v>
      </c>
      <c r="I12" s="284" t="n">
        <v>87</v>
      </c>
      <c r="J12" s="175" t="n">
        <v>5</v>
      </c>
      <c r="K12" s="262" t="n">
        <f aca="false">COUNT(B12:J12)</f>
        <v>9</v>
      </c>
      <c r="L12" s="263" t="n">
        <f aca="false">AVERAGE(B12:J12)</f>
        <v>21.5555555555556</v>
      </c>
      <c r="M12" s="263" t="n">
        <f aca="false">STDEV(B12:J12)</f>
        <v>33.0647512886121</v>
      </c>
      <c r="N12" s="263" t="n">
        <f aca="false">MIN(B12:J12)</f>
        <v>5</v>
      </c>
      <c r="O12" s="263" t="n">
        <f aca="false">MAX(B12:J12)</f>
        <v>87</v>
      </c>
      <c r="P12" s="264" t="n">
        <f aca="false">COUNTIF(B12:J12,"&gt;30")</f>
        <v>2</v>
      </c>
      <c r="Q12" s="264" t="n">
        <f aca="false">COUNTIF(B12:J12,"&gt;100")</f>
        <v>0</v>
      </c>
      <c r="R12" s="264" t="n">
        <f aca="false">COUNTIF(B12:J12,"&gt;9999999")</f>
        <v>0</v>
      </c>
      <c r="T12" s="265"/>
      <c r="U12" s="279"/>
    </row>
    <row r="13" customFormat="false" ht="17.1" hidden="false" customHeight="true" outlineLevel="0" collapsed="false">
      <c r="A13" s="20" t="s">
        <v>93</v>
      </c>
      <c r="B13" s="175" t="n">
        <v>5</v>
      </c>
      <c r="C13" s="175" t="n">
        <v>5</v>
      </c>
      <c r="D13" s="175" t="n">
        <v>5</v>
      </c>
      <c r="E13" s="175" t="n">
        <v>5</v>
      </c>
      <c r="F13" s="175" t="n">
        <v>5</v>
      </c>
      <c r="G13" s="175" t="n">
        <v>5</v>
      </c>
      <c r="H13" s="284" t="n">
        <v>50</v>
      </c>
      <c r="I13" s="175" t="n">
        <v>5</v>
      </c>
      <c r="J13" s="175" t="n">
        <v>5</v>
      </c>
      <c r="K13" s="262" t="n">
        <f aca="false">COUNT(B13:J13)</f>
        <v>9</v>
      </c>
      <c r="L13" s="263" t="n">
        <f aca="false">AVERAGE(B13:J13)</f>
        <v>10</v>
      </c>
      <c r="M13" s="263" t="n">
        <f aca="false">STDEV(B13:J13)</f>
        <v>15</v>
      </c>
      <c r="N13" s="263" t="n">
        <f aca="false">MIN(B13:J13)</f>
        <v>5</v>
      </c>
      <c r="O13" s="263" t="n">
        <f aca="false">MAX(B13:J13)</f>
        <v>50</v>
      </c>
      <c r="P13" s="264" t="n">
        <f aca="false">COUNTIF(B13:J13,"&gt;30")</f>
        <v>1</v>
      </c>
      <c r="Q13" s="264" t="n">
        <f aca="false">COUNTIF(B13:J13,"&gt;100")</f>
        <v>0</v>
      </c>
      <c r="R13" s="264" t="n">
        <f aca="false">COUNTIF(B13:J13,"&gt;9999999")</f>
        <v>0</v>
      </c>
      <c r="T13" s="265"/>
      <c r="U13" s="279"/>
    </row>
    <row r="14" customFormat="false" ht="17.1" hidden="false" customHeight="true" outlineLevel="0" collapsed="false">
      <c r="A14" s="20" t="s">
        <v>94</v>
      </c>
      <c r="B14" s="175" t="n">
        <v>5</v>
      </c>
      <c r="C14" s="175" t="n">
        <v>5</v>
      </c>
      <c r="D14" s="175" t="n">
        <v>5</v>
      </c>
      <c r="E14" s="175" t="n">
        <v>5</v>
      </c>
      <c r="F14" s="175" t="n">
        <v>5</v>
      </c>
      <c r="G14" s="175" t="n">
        <v>5</v>
      </c>
      <c r="H14" s="175" t="n">
        <v>12</v>
      </c>
      <c r="I14" s="175" t="n">
        <v>5</v>
      </c>
      <c r="J14" s="175" t="n">
        <v>5</v>
      </c>
      <c r="K14" s="262" t="n">
        <f aca="false">COUNT(B14:J14)</f>
        <v>9</v>
      </c>
      <c r="L14" s="263" t="n">
        <f aca="false">AVERAGE(B14:J14)</f>
        <v>5.77777777777778</v>
      </c>
      <c r="M14" s="263" t="n">
        <f aca="false">STDEV(B14:J14)</f>
        <v>2.33333333333333</v>
      </c>
      <c r="N14" s="263" t="n">
        <f aca="false">MIN(B14:J14)</f>
        <v>5</v>
      </c>
      <c r="O14" s="263" t="n">
        <f aca="false">MAX(B14:J14)</f>
        <v>12</v>
      </c>
      <c r="P14" s="264" t="n">
        <f aca="false">COUNTIF(B14:J14,"&gt;30")</f>
        <v>0</v>
      </c>
      <c r="Q14" s="264" t="n">
        <f aca="false">COUNTIF(B14:J14,"&gt;100")</f>
        <v>0</v>
      </c>
      <c r="R14" s="264" t="n">
        <f aca="false">COUNTIF(B14:J14,"&gt;9999999")</f>
        <v>0</v>
      </c>
      <c r="T14" s="265"/>
      <c r="U14" s="267"/>
    </row>
    <row r="15" customFormat="false" ht="17.1" hidden="false" customHeight="true" outlineLevel="0" collapsed="false">
      <c r="A15" s="20" t="s">
        <v>95</v>
      </c>
      <c r="B15" s="175" t="n">
        <v>5</v>
      </c>
      <c r="C15" s="175" t="n">
        <v>5</v>
      </c>
      <c r="D15" s="175" t="n">
        <v>5</v>
      </c>
      <c r="E15" s="175" t="n">
        <v>5</v>
      </c>
      <c r="F15" s="175" t="n">
        <v>5</v>
      </c>
      <c r="G15" s="175" t="n">
        <v>13</v>
      </c>
      <c r="H15" s="175" t="n">
        <v>5</v>
      </c>
      <c r="I15" s="175" t="n">
        <v>5</v>
      </c>
      <c r="J15" s="175" t="n">
        <v>5</v>
      </c>
      <c r="K15" s="262" t="n">
        <f aca="false">COUNT(B15:J15)</f>
        <v>9</v>
      </c>
      <c r="L15" s="263" t="n">
        <f aca="false">AVERAGE(B15:J15)</f>
        <v>5.88888888888889</v>
      </c>
      <c r="M15" s="263" t="n">
        <f aca="false">STDEV(B15:J15)</f>
        <v>2.66666666666667</v>
      </c>
      <c r="N15" s="263" t="n">
        <f aca="false">MIN(B15:J15)</f>
        <v>5</v>
      </c>
      <c r="O15" s="263" t="n">
        <f aca="false">MAX(B15:J15)</f>
        <v>13</v>
      </c>
      <c r="P15" s="264" t="n">
        <f aca="false">COUNTIF(B15:J15,"&gt;30")</f>
        <v>0</v>
      </c>
      <c r="Q15" s="264" t="n">
        <f aca="false">COUNTIF(B15:J15,"&gt;100")</f>
        <v>0</v>
      </c>
      <c r="R15" s="264" t="n">
        <f aca="false">COUNTIF(B15:J15,"&gt;9999999")</f>
        <v>0</v>
      </c>
    </row>
    <row r="16" customFormat="false" ht="17.1" hidden="false" customHeight="true" outlineLevel="0" collapsed="false">
      <c r="A16" s="20" t="s">
        <v>96</v>
      </c>
      <c r="B16" s="175" t="n">
        <v>5</v>
      </c>
      <c r="C16" s="175" t="n">
        <v>5</v>
      </c>
      <c r="D16" s="175" t="n">
        <v>5</v>
      </c>
      <c r="E16" s="175" t="n">
        <v>5</v>
      </c>
      <c r="F16" s="175" t="n">
        <v>5</v>
      </c>
      <c r="G16" s="175" t="n">
        <v>5</v>
      </c>
      <c r="H16" s="175" t="n">
        <v>5</v>
      </c>
      <c r="I16" s="175" t="n">
        <v>5</v>
      </c>
      <c r="J16" s="175" t="n">
        <v>5</v>
      </c>
      <c r="K16" s="262" t="n">
        <f aca="false">COUNT(B16:J16)</f>
        <v>9</v>
      </c>
      <c r="L16" s="263" t="n">
        <f aca="false">AVERAGE(B16:J16)</f>
        <v>5</v>
      </c>
      <c r="M16" s="263" t="n">
        <f aca="false">STDEV(B16:J16)</f>
        <v>0</v>
      </c>
      <c r="N16" s="263" t="n">
        <f aca="false">MIN(B16:J16)</f>
        <v>5</v>
      </c>
      <c r="O16" s="263" t="n">
        <f aca="false">MAX(B16:J16)</f>
        <v>5</v>
      </c>
      <c r="P16" s="264" t="n">
        <f aca="false">COUNTIF(B16:J16,"&gt;30")</f>
        <v>0</v>
      </c>
      <c r="Q16" s="264" t="n">
        <f aca="false">COUNTIF(B16:J16,"&gt;100")</f>
        <v>0</v>
      </c>
      <c r="R16" s="264" t="n">
        <f aca="false">COUNTIF(B16:J16,"&gt;9999999")</f>
        <v>0</v>
      </c>
    </row>
    <row r="17" customFormat="false" ht="17.1" hidden="false" customHeight="true" outlineLevel="0" collapsed="false">
      <c r="A17" s="20" t="s">
        <v>97</v>
      </c>
      <c r="B17" s="175" t="n">
        <v>5</v>
      </c>
      <c r="C17" s="175" t="n">
        <v>5</v>
      </c>
      <c r="D17" s="175" t="n">
        <v>5</v>
      </c>
      <c r="E17" s="175" t="n">
        <v>5</v>
      </c>
      <c r="F17" s="175" t="n">
        <v>5</v>
      </c>
      <c r="G17" s="175" t="n">
        <v>5</v>
      </c>
      <c r="H17" s="175" t="n">
        <v>5</v>
      </c>
      <c r="I17" s="175" t="s">
        <v>43</v>
      </c>
      <c r="J17" s="175" t="s">
        <v>43</v>
      </c>
      <c r="K17" s="262" t="n">
        <f aca="false">COUNT(B17:J17)</f>
        <v>7</v>
      </c>
      <c r="L17" s="263" t="n">
        <f aca="false">AVERAGE(B17:J17)</f>
        <v>5</v>
      </c>
      <c r="M17" s="263" t="n">
        <f aca="false">STDEV(B17:J17)</f>
        <v>0</v>
      </c>
      <c r="N17" s="263" t="n">
        <f aca="false">MIN(B17:J17)</f>
        <v>5</v>
      </c>
      <c r="O17" s="263" t="n">
        <f aca="false">MAX(B17:J17)</f>
        <v>5</v>
      </c>
      <c r="P17" s="264" t="n">
        <f aca="false">COUNTIF(B17:J17,"&gt;30")</f>
        <v>0</v>
      </c>
      <c r="Q17" s="264" t="n">
        <f aca="false">COUNTIF(B17:J17,"&gt;100")</f>
        <v>0</v>
      </c>
      <c r="R17" s="264" t="n">
        <f aca="false">COUNTIF(B17:J17,"&gt;9999999")</f>
        <v>0</v>
      </c>
    </row>
    <row r="18" customFormat="false" ht="17.1" hidden="false" customHeight="true" outlineLevel="0" collapsed="false">
      <c r="A18" s="20" t="s">
        <v>98</v>
      </c>
      <c r="B18" s="175" t="n">
        <v>1.5</v>
      </c>
      <c r="C18" s="21" t="n">
        <v>0.0015</v>
      </c>
      <c r="D18" s="175" t="n">
        <v>5</v>
      </c>
      <c r="E18" s="175" t="n">
        <v>5</v>
      </c>
      <c r="F18" s="175" t="n">
        <v>5</v>
      </c>
      <c r="G18" s="175" t="n">
        <v>5</v>
      </c>
      <c r="H18" s="175" t="n">
        <v>5</v>
      </c>
      <c r="I18" s="175" t="n">
        <v>5</v>
      </c>
      <c r="J18" s="175" t="n">
        <v>5</v>
      </c>
      <c r="K18" s="262" t="n">
        <f aca="false">COUNT(B18:J18)</f>
        <v>9</v>
      </c>
      <c r="L18" s="263" t="n">
        <f aca="false">AVERAGE(B18:J18)</f>
        <v>4.05572222222222</v>
      </c>
      <c r="M18" s="263" t="n">
        <f aca="false">STDEV(B18:J18)</f>
        <v>1.91082631195105</v>
      </c>
      <c r="N18" s="263" t="n">
        <f aca="false">MIN(B18:J18)</f>
        <v>0.0015</v>
      </c>
      <c r="O18" s="263" t="n">
        <f aca="false">MAX(B18:J18)</f>
        <v>5</v>
      </c>
      <c r="P18" s="264" t="n">
        <f aca="false">COUNTIF(B18:J18,"&gt;30")</f>
        <v>0</v>
      </c>
      <c r="Q18" s="264" t="n">
        <f aca="false">COUNTIF(B18:J18,"&gt;100")</f>
        <v>0</v>
      </c>
      <c r="R18" s="264" t="n">
        <f aca="false">COUNTIF(B18:J18,"&gt;9999999")</f>
        <v>0</v>
      </c>
    </row>
    <row r="19" customFormat="false" ht="17.1" hidden="false" customHeight="true" outlineLevel="0" collapsed="false">
      <c r="A19" s="20" t="s">
        <v>99</v>
      </c>
      <c r="B19" s="175" t="n">
        <v>1.5</v>
      </c>
      <c r="C19" s="21" t="n">
        <v>0.0015</v>
      </c>
      <c r="D19" s="175" t="n">
        <v>5</v>
      </c>
      <c r="E19" s="175" t="n">
        <v>5</v>
      </c>
      <c r="F19" s="175" t="n">
        <v>5</v>
      </c>
      <c r="G19" s="175" t="n">
        <v>5</v>
      </c>
      <c r="H19" s="175" t="n">
        <v>24</v>
      </c>
      <c r="I19" s="175" t="n">
        <v>24</v>
      </c>
      <c r="J19" s="175" t="n">
        <v>24</v>
      </c>
      <c r="K19" s="262" t="n">
        <f aca="false">COUNT(B19:J19)</f>
        <v>9</v>
      </c>
      <c r="L19" s="263" t="n">
        <f aca="false">AVERAGE(B19:J19)</f>
        <v>10.3890555555556</v>
      </c>
      <c r="M19" s="263" t="n">
        <f aca="false">STDEV(B19:J19)</f>
        <v>10.3613327100223</v>
      </c>
      <c r="N19" s="263" t="n">
        <f aca="false">MIN(B19:J19)</f>
        <v>0.0015</v>
      </c>
      <c r="O19" s="263" t="n">
        <f aca="false">MAX(B19:J19)</f>
        <v>24</v>
      </c>
      <c r="P19" s="264" t="n">
        <f aca="false">COUNTIF(B19:J19,"&gt;30")</f>
        <v>0</v>
      </c>
      <c r="Q19" s="264" t="n">
        <f aca="false">COUNTIF(B19:J19,"&gt;100")</f>
        <v>0</v>
      </c>
      <c r="R19" s="264" t="n">
        <f aca="false">COUNTIF(B19:J19,"&gt;9999999")</f>
        <v>0</v>
      </c>
    </row>
    <row r="20" customFormat="false" ht="17.1" hidden="false" customHeight="true" outlineLevel="0" collapsed="false">
      <c r="A20" s="20" t="s">
        <v>100</v>
      </c>
      <c r="B20" s="175" t="n">
        <v>1.5</v>
      </c>
      <c r="C20" s="21" t="n">
        <v>0.0015</v>
      </c>
      <c r="D20" s="175" t="n">
        <v>5</v>
      </c>
      <c r="E20" s="175" t="n">
        <v>5</v>
      </c>
      <c r="F20" s="175" t="n">
        <v>5</v>
      </c>
      <c r="G20" s="175" t="n">
        <v>5</v>
      </c>
      <c r="H20" s="175" t="n">
        <v>5</v>
      </c>
      <c r="I20" s="175" t="s">
        <v>43</v>
      </c>
      <c r="J20" s="175" t="s">
        <v>43</v>
      </c>
      <c r="K20" s="262" t="n">
        <f aca="false">COUNT(B20:J20)</f>
        <v>7</v>
      </c>
      <c r="L20" s="263" t="n">
        <f aca="false">AVERAGE(B20:J20)</f>
        <v>3.78592857142857</v>
      </c>
      <c r="M20" s="263" t="n">
        <f aca="false">STDEV(B20:J20)</f>
        <v>2.11806579274133</v>
      </c>
      <c r="N20" s="263" t="n">
        <f aca="false">MIN(B20:J20)</f>
        <v>0.0015</v>
      </c>
      <c r="O20" s="263" t="n">
        <f aca="false">MAX(B20:J20)</f>
        <v>5</v>
      </c>
      <c r="P20" s="264" t="n">
        <f aca="false">COUNTIF(B20:J20,"&gt;30")</f>
        <v>0</v>
      </c>
      <c r="Q20" s="264" t="n">
        <f aca="false">COUNTIF(B20:J20,"&gt;100")</f>
        <v>0</v>
      </c>
      <c r="R20" s="264" t="n">
        <f aca="false">COUNTIF(B20:J20,"&gt;9999999")</f>
        <v>0</v>
      </c>
    </row>
    <row r="21" customFormat="false" ht="17.1" hidden="false" customHeight="true" outlineLevel="0" collapsed="false">
      <c r="A21" s="24" t="s">
        <v>28</v>
      </c>
      <c r="B21" s="175" t="n">
        <v>5</v>
      </c>
      <c r="C21" s="175" t="n">
        <v>5</v>
      </c>
      <c r="D21" s="175" t="n">
        <v>5</v>
      </c>
      <c r="E21" s="175" t="n">
        <v>5</v>
      </c>
      <c r="F21" s="175" t="n">
        <v>5</v>
      </c>
      <c r="G21" s="175" t="n">
        <v>5</v>
      </c>
      <c r="H21" s="175" t="n">
        <v>5</v>
      </c>
      <c r="I21" s="175" t="n">
        <v>5</v>
      </c>
      <c r="J21" s="175" t="n">
        <v>5</v>
      </c>
      <c r="K21" s="262" t="n">
        <f aca="false">COUNT(B21:J21)</f>
        <v>9</v>
      </c>
      <c r="L21" s="263" t="n">
        <f aca="false">AVERAGE(B21:J21)</f>
        <v>5</v>
      </c>
      <c r="M21" s="263" t="n">
        <f aca="false">STDEV(B21:J21)</f>
        <v>0</v>
      </c>
      <c r="N21" s="263" t="n">
        <f aca="false">MIN(B21:J21)</f>
        <v>5</v>
      </c>
      <c r="O21" s="263" t="n">
        <f aca="false">MAX(B21:J21)</f>
        <v>5</v>
      </c>
      <c r="P21" s="264" t="n">
        <f aca="false">COUNTIF(B21:J21,"&gt;30")</f>
        <v>0</v>
      </c>
      <c r="Q21" s="264" t="n">
        <f aca="false">COUNTIF(B21:J21,"&gt;100")</f>
        <v>0</v>
      </c>
      <c r="R21" s="264" t="n">
        <f aca="false">COUNTIF(B21:J21,"&gt;9999999")</f>
        <v>0</v>
      </c>
    </row>
    <row r="22" customFormat="false" ht="17.1" hidden="false" customHeight="true" outlineLevel="0" collapsed="false">
      <c r="A22" s="24" t="s">
        <v>29</v>
      </c>
      <c r="B22" s="175" t="n">
        <v>5</v>
      </c>
      <c r="C22" s="175" t="n">
        <v>5</v>
      </c>
      <c r="D22" s="175" t="n">
        <v>5</v>
      </c>
      <c r="E22" s="175" t="n">
        <v>5</v>
      </c>
      <c r="F22" s="175" t="n">
        <v>5</v>
      </c>
      <c r="G22" s="319" t="n">
        <v>3340</v>
      </c>
      <c r="H22" s="175" t="n">
        <v>5</v>
      </c>
      <c r="I22" s="175" t="n">
        <v>5</v>
      </c>
      <c r="J22" s="175" t="n">
        <v>5</v>
      </c>
      <c r="K22" s="262" t="n">
        <f aca="false">COUNT(B22:J22)</f>
        <v>9</v>
      </c>
      <c r="L22" s="263" t="n">
        <f aca="false">AVERAGE(B22:J22)</f>
        <v>375.555555555556</v>
      </c>
      <c r="M22" s="263" t="n">
        <f aca="false">STDEV(B22:J22)</f>
        <v>1111.66666666667</v>
      </c>
      <c r="N22" s="263" t="n">
        <f aca="false">MIN(B22:J22)</f>
        <v>5</v>
      </c>
      <c r="O22" s="263" t="n">
        <f aca="false">MAX(B22:J22)</f>
        <v>3340</v>
      </c>
      <c r="P22" s="264" t="n">
        <f aca="false">COUNTIF(B22:J22,"&gt;30")</f>
        <v>1</v>
      </c>
      <c r="Q22" s="264" t="n">
        <f aca="false">COUNTIF(B22:J22,"&gt;100")</f>
        <v>1</v>
      </c>
      <c r="R22" s="264" t="n">
        <f aca="false">COUNTIF(B22:J22,"&gt;9999999")</f>
        <v>0</v>
      </c>
    </row>
    <row r="23" customFormat="false" ht="17.1" hidden="false" customHeight="true" outlineLevel="0" collapsed="false">
      <c r="A23" s="24" t="s">
        <v>30</v>
      </c>
      <c r="B23" s="175" t="n">
        <v>5</v>
      </c>
      <c r="C23" s="175" t="n">
        <v>5</v>
      </c>
      <c r="D23" s="175" t="n">
        <v>5</v>
      </c>
      <c r="E23" s="175" t="n">
        <v>5</v>
      </c>
      <c r="F23" s="175" t="n">
        <v>5</v>
      </c>
      <c r="G23" s="284" t="n">
        <v>74</v>
      </c>
      <c r="H23" s="175" t="n">
        <v>5</v>
      </c>
      <c r="I23" s="175" t="n">
        <v>5</v>
      </c>
      <c r="J23" s="284" t="n">
        <v>68</v>
      </c>
      <c r="K23" s="262" t="n">
        <f aca="false">COUNT(B23:J23)</f>
        <v>9</v>
      </c>
      <c r="L23" s="263" t="n">
        <f aca="false">AVERAGE(B23:J23)</f>
        <v>19.6666666666667</v>
      </c>
      <c r="M23" s="263" t="n">
        <f aca="false">STDEV(B23:J23)</f>
        <v>29.1418942417956</v>
      </c>
      <c r="N23" s="263" t="n">
        <f aca="false">MIN(B23:J23)</f>
        <v>5</v>
      </c>
      <c r="O23" s="263" t="n">
        <f aca="false">MAX(B23:J23)</f>
        <v>74</v>
      </c>
      <c r="P23" s="264" t="n">
        <f aca="false">COUNTIF(B23:J23,"&gt;30")</f>
        <v>2</v>
      </c>
      <c r="Q23" s="264" t="n">
        <f aca="false">COUNTIF(B23:J23,"&gt;100")</f>
        <v>0</v>
      </c>
      <c r="R23" s="264" t="n">
        <f aca="false">COUNTIF(B23:J23,"&gt;9999999")</f>
        <v>0</v>
      </c>
    </row>
    <row r="24" customFormat="false" ht="17.1" hidden="false" customHeight="true" outlineLevel="0" collapsed="false">
      <c r="A24" s="24" t="s">
        <v>31</v>
      </c>
      <c r="B24" s="175" t="n">
        <v>5</v>
      </c>
      <c r="C24" s="175" t="n">
        <v>5</v>
      </c>
      <c r="D24" s="175" t="n">
        <v>5</v>
      </c>
      <c r="E24" s="175" t="n">
        <v>5</v>
      </c>
      <c r="F24" s="175" t="n">
        <v>5</v>
      </c>
      <c r="G24" s="175" t="n">
        <v>5</v>
      </c>
      <c r="H24" s="175" t="n">
        <v>5</v>
      </c>
      <c r="I24" s="175" t="n">
        <v>5</v>
      </c>
      <c r="J24" s="175" t="n">
        <v>5</v>
      </c>
      <c r="K24" s="262" t="n">
        <f aca="false">COUNT(B24:J24)</f>
        <v>9</v>
      </c>
      <c r="L24" s="263" t="n">
        <f aca="false">AVERAGE(B24:J24)</f>
        <v>5</v>
      </c>
      <c r="M24" s="263" t="n">
        <f aca="false">STDEV(B24:J24)</f>
        <v>0</v>
      </c>
      <c r="N24" s="263" t="n">
        <f aca="false">MIN(B24:J24)</f>
        <v>5</v>
      </c>
      <c r="O24" s="263" t="n">
        <f aca="false">MAX(B24:J24)</f>
        <v>5</v>
      </c>
      <c r="P24" s="264" t="n">
        <f aca="false">COUNTIF(B24:J24,"&gt;30")</f>
        <v>0</v>
      </c>
      <c r="Q24" s="264" t="n">
        <f aca="false">COUNTIF(B24:J24,"&gt;100")</f>
        <v>0</v>
      </c>
      <c r="R24" s="264" t="n">
        <f aca="false">COUNTIF(B24:J24,"&gt;9999999")</f>
        <v>0</v>
      </c>
    </row>
    <row r="25" customFormat="false" ht="15.75" hidden="false" customHeight="true" outlineLevel="0" collapsed="false">
      <c r="A25" s="284"/>
      <c r="B25" s="171"/>
      <c r="K25" s="171"/>
      <c r="L25" s="171"/>
      <c r="M25" s="171"/>
      <c r="N25" s="171"/>
      <c r="O25" s="171" t="s">
        <v>134</v>
      </c>
      <c r="P25" s="171" t="n">
        <f aca="false">SUM(P4:P24)</f>
        <v>10</v>
      </c>
      <c r="Q25" s="171" t="n">
        <f aca="false">SUM(Q4:Q24)</f>
        <v>1</v>
      </c>
      <c r="R25" s="171" t="n">
        <f aca="false">SUM(R4:R24)</f>
        <v>0</v>
      </c>
    </row>
    <row r="26" customFormat="false" ht="15.75" hidden="false" customHeight="true" outlineLevel="0" collapsed="false">
      <c r="A26" s="172" t="s">
        <v>128</v>
      </c>
      <c r="B26" s="137" t="n">
        <f aca="false">AVERAGE(B4:B24)</f>
        <v>4.88095238095238</v>
      </c>
      <c r="C26" s="137" t="n">
        <f aca="false">AVERAGE(C4:C24)</f>
        <v>5.52402380952381</v>
      </c>
      <c r="D26" s="137" t="n">
        <f aca="false">AVERAGE(D4:D24)</f>
        <v>8.71428571428571</v>
      </c>
      <c r="E26" s="137" t="n">
        <f aca="false">AVERAGE(E4:E24)</f>
        <v>5</v>
      </c>
      <c r="F26" s="137" t="n">
        <f aca="false">AVERAGE(F4:F24)</f>
        <v>6.71428571428571</v>
      </c>
      <c r="G26" s="137" t="n">
        <f aca="false">AVERAGE(G4:G24)</f>
        <v>170.047619047619</v>
      </c>
      <c r="H26" s="137" t="n">
        <f aca="false">AVERAGE(H4:H24)</f>
        <v>12.6666666666667</v>
      </c>
      <c r="I26" s="137" t="n">
        <f aca="false">AVERAGE(I4:I24)</f>
        <v>14.8333333333333</v>
      </c>
      <c r="J26" s="137" t="n">
        <f aca="false">AVERAGE(J4:J24)</f>
        <v>9.88888888888889</v>
      </c>
      <c r="K26" s="171"/>
      <c r="L26" s="171"/>
      <c r="M26" s="171"/>
      <c r="N26" s="171"/>
      <c r="O26" s="269" t="s">
        <v>129</v>
      </c>
      <c r="P26" s="269" t="n">
        <f aca="false">SUM(P4:P24)</f>
        <v>10</v>
      </c>
      <c r="Q26" s="269" t="n">
        <f aca="false">SUM(Q4:Q24)</f>
        <v>1</v>
      </c>
      <c r="R26" s="269" t="n">
        <f aca="false">SUM(R4:R24)</f>
        <v>0</v>
      </c>
    </row>
    <row r="27" customFormat="false" ht="15.75" hidden="false" customHeight="true" outlineLevel="0" collapsed="false">
      <c r="A27" s="172" t="s">
        <v>130</v>
      </c>
      <c r="B27" s="175" t="n">
        <f aca="false">COUNTIF(B4:B24,"&gt;30")</f>
        <v>0</v>
      </c>
      <c r="C27" s="175" t="n">
        <f aca="false">COUNTIF(C4:C24,"&gt;30")</f>
        <v>1</v>
      </c>
      <c r="D27" s="175" t="n">
        <f aca="false">COUNTIF(D4:D24,"&gt;30")</f>
        <v>2</v>
      </c>
      <c r="E27" s="175" t="n">
        <f aca="false">COUNTIF(E4:E24,"&gt;30")</f>
        <v>0</v>
      </c>
      <c r="F27" s="175" t="n">
        <f aca="false">COUNTIF(F4:F24,"&gt;30")</f>
        <v>0</v>
      </c>
      <c r="G27" s="175" t="n">
        <f aca="false">COUNTIF(G4:G24,"&gt;30")</f>
        <v>2</v>
      </c>
      <c r="H27" s="175" t="n">
        <f aca="false">COUNTIF(H4:H24,"&gt;30")</f>
        <v>2</v>
      </c>
      <c r="I27" s="175" t="n">
        <f aca="false">COUNTIF(I4:I24,"&gt;30")</f>
        <v>2</v>
      </c>
      <c r="J27" s="175" t="n">
        <f aca="false">COUNTIF(J4:J24,"&gt;30")</f>
        <v>1</v>
      </c>
    </row>
    <row r="28" customFormat="false" ht="15.75" hidden="false" customHeight="true" outlineLevel="0" collapsed="false">
      <c r="A28" s="172" t="s">
        <v>131</v>
      </c>
      <c r="B28" s="175" t="n">
        <f aca="false">COUNTIF(B4:B24,"&gt;100")</f>
        <v>0</v>
      </c>
      <c r="C28" s="175" t="n">
        <f aca="false">COUNTIF(C4:C24,"&gt;100")</f>
        <v>0</v>
      </c>
      <c r="D28" s="175" t="n">
        <f aca="false">COUNTIF(D4:D24,"&gt;100")</f>
        <v>0</v>
      </c>
      <c r="E28" s="175" t="n">
        <f aca="false">COUNTIF(E4:E24,"&gt;100")</f>
        <v>0</v>
      </c>
      <c r="F28" s="175" t="n">
        <f aca="false">COUNTIF(F4:F24,"&gt;100")</f>
        <v>0</v>
      </c>
      <c r="G28" s="175" t="n">
        <f aca="false">COUNTIF(G4:G24,"&gt;100")</f>
        <v>1</v>
      </c>
      <c r="H28" s="175" t="n">
        <f aca="false">COUNTIF(H4:H24,"&gt;100")</f>
        <v>0</v>
      </c>
      <c r="I28" s="175" t="n">
        <f aca="false">COUNTIF(I4:I24,"&gt;100")</f>
        <v>0</v>
      </c>
      <c r="J28" s="175" t="n">
        <f aca="false">COUNTIF(J4:J24,"&gt;100")</f>
        <v>0</v>
      </c>
    </row>
    <row r="29" customFormat="false" ht="15" hidden="false" customHeight="false" outlineLevel="0" collapsed="false">
      <c r="A29" s="65" t="s">
        <v>54</v>
      </c>
    </row>
  </sheetData>
  <mergeCells count="1">
    <mergeCell ref="B1:J1"/>
  </mergeCells>
  <printOptions headings="false" gridLines="false" gridLinesSet="true" horizontalCentered="true" verticalCentered="true"/>
  <pageMargins left="0.5" right="0.4" top="0.6" bottom="0.3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1" min="11" style="0" width="11.99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28"/>
    <col collapsed="false" customWidth="true" hidden="false" outlineLevel="0" max="16" min="15" style="0" width="12.14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20" min="20" style="0" width="18.14"/>
  </cols>
  <sheetData>
    <row r="1" s="1" customFormat="true" ht="45" hidden="false" customHeight="true" outlineLevel="0" collapsed="false">
      <c r="A1" s="201" t="s">
        <v>0</v>
      </c>
      <c r="B1" s="3" t="s">
        <v>163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326" t="s">
        <v>40</v>
      </c>
      <c r="R1" s="159" t="s">
        <v>42</v>
      </c>
      <c r="S1" s="327"/>
      <c r="AB1" s="8"/>
      <c r="AC1" s="8"/>
      <c r="AD1" s="8"/>
    </row>
    <row r="2" s="1" customFormat="true" ht="31.5" hidden="false" customHeight="fals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1.5</v>
      </c>
      <c r="Q2" s="259" t="n">
        <v>4</v>
      </c>
      <c r="R2" s="325" t="s">
        <v>154</v>
      </c>
      <c r="S2" s="8"/>
      <c r="T2" s="8"/>
      <c r="U2" s="8"/>
    </row>
    <row r="3" s="1" customFormat="true" ht="18" hidden="false" customHeight="false" outlineLevel="0" collapsed="false">
      <c r="A3" s="17"/>
      <c r="B3" s="252" t="s">
        <v>164</v>
      </c>
      <c r="C3" s="252" t="s">
        <v>164</v>
      </c>
      <c r="D3" s="252" t="s">
        <v>164</v>
      </c>
      <c r="E3" s="252" t="s">
        <v>164</v>
      </c>
      <c r="F3" s="252" t="s">
        <v>164</v>
      </c>
      <c r="G3" s="252" t="s">
        <v>164</v>
      </c>
      <c r="H3" s="252" t="s">
        <v>164</v>
      </c>
      <c r="I3" s="252" t="s">
        <v>164</v>
      </c>
      <c r="J3" s="252" t="s">
        <v>164</v>
      </c>
      <c r="K3" s="137"/>
      <c r="L3" s="252" t="s">
        <v>164</v>
      </c>
      <c r="M3" s="252" t="s">
        <v>164</v>
      </c>
      <c r="N3" s="252" t="s">
        <v>164</v>
      </c>
      <c r="O3" s="252" t="s">
        <v>164</v>
      </c>
      <c r="P3" s="252"/>
      <c r="Q3" s="252"/>
      <c r="R3" s="252"/>
      <c r="T3" s="261" t="s">
        <v>104</v>
      </c>
      <c r="U3" s="261"/>
    </row>
    <row r="4" s="1" customFormat="true" ht="18" hidden="false" customHeight="false" outlineLevel="0" collapsed="false">
      <c r="A4" s="20" t="s">
        <v>84</v>
      </c>
      <c r="B4" s="57" t="n">
        <v>0.5</v>
      </c>
      <c r="C4" s="57" t="n">
        <v>0.5</v>
      </c>
      <c r="D4" s="57" t="n">
        <v>0.5</v>
      </c>
      <c r="E4" s="57" t="n">
        <v>0.5</v>
      </c>
      <c r="F4" s="57" t="n">
        <v>0.5</v>
      </c>
      <c r="G4" s="57" t="n">
        <v>0.5</v>
      </c>
      <c r="H4" s="57" t="n">
        <v>0.5</v>
      </c>
      <c r="I4" s="289" t="n">
        <v>4.9</v>
      </c>
      <c r="J4" s="57" t="n">
        <v>0.5</v>
      </c>
      <c r="K4" s="262" t="n">
        <f aca="false">COUNT(B4:J4)</f>
        <v>9</v>
      </c>
      <c r="L4" s="273" t="n">
        <f aca="false">AVERAGE(B4:J4)</f>
        <v>0.988888888888889</v>
      </c>
      <c r="M4" s="273" t="n">
        <f aca="false">STDEV(B4:J4)</f>
        <v>1.46666666666667</v>
      </c>
      <c r="N4" s="273" t="n">
        <f aca="false">MIN(B4:J4)</f>
        <v>0.5</v>
      </c>
      <c r="O4" s="273" t="n">
        <f aca="false">MAX(B4:J4)</f>
        <v>4.9</v>
      </c>
      <c r="P4" s="264" t="n">
        <f aca="false">COUNTIF(B4:J4,"&gt;1,5")</f>
        <v>0</v>
      </c>
      <c r="Q4" s="264" t="n">
        <f aca="false">COUNTIF(B4:J4,"&gt;4")</f>
        <v>1</v>
      </c>
      <c r="R4" s="264" t="n">
        <f aca="false">COUNTIF(B4:J4,"&gt;9999999")</f>
        <v>0</v>
      </c>
      <c r="T4" s="261" t="s">
        <v>124</v>
      </c>
      <c r="U4" s="274" t="n">
        <f aca="false">AVERAGE(B4:J24)</f>
        <v>0.826775956284153</v>
      </c>
    </row>
    <row r="5" s="1" customFormat="true" ht="18" hidden="false" customHeight="false" outlineLevel="0" collapsed="false">
      <c r="A5" s="20" t="s">
        <v>85</v>
      </c>
      <c r="B5" s="57" t="n">
        <v>0.5</v>
      </c>
      <c r="C5" s="57" t="n">
        <v>0.5</v>
      </c>
      <c r="D5" s="57" t="n">
        <v>1.5</v>
      </c>
      <c r="E5" s="57" t="n">
        <v>0.5</v>
      </c>
      <c r="F5" s="57" t="n">
        <v>0.5</v>
      </c>
      <c r="G5" s="57" t="n">
        <v>0.5</v>
      </c>
      <c r="H5" s="57" t="n">
        <v>0.5</v>
      </c>
      <c r="I5" s="57" t="s">
        <v>43</v>
      </c>
      <c r="J5" s="57" t="s">
        <v>43</v>
      </c>
      <c r="K5" s="262" t="n">
        <f aca="false">COUNT(B5:J5)</f>
        <v>7</v>
      </c>
      <c r="L5" s="273" t="n">
        <f aca="false">AVERAGE(B5:J5)</f>
        <v>0.642857142857143</v>
      </c>
      <c r="M5" s="273" t="n">
        <f aca="false">STDEV(B5:J5)</f>
        <v>0.377964473009227</v>
      </c>
      <c r="N5" s="273" t="n">
        <f aca="false">MIN(B5:J5)</f>
        <v>0.5</v>
      </c>
      <c r="O5" s="273" t="n">
        <f aca="false">MAX(B5:J5)</f>
        <v>1.5</v>
      </c>
      <c r="P5" s="264" t="n">
        <f aca="false">COUNTIF(B5:J5,"&gt;1,5")</f>
        <v>2</v>
      </c>
      <c r="Q5" s="264" t="n">
        <f aca="false">COUNTIF(B5:J5,"&gt;4")</f>
        <v>0</v>
      </c>
      <c r="R5" s="264" t="n">
        <f aca="false">COUNTIF(B5:J5,"&gt;9999999")</f>
        <v>0</v>
      </c>
      <c r="T5" s="261" t="s">
        <v>125</v>
      </c>
      <c r="U5" s="274" t="n">
        <f aca="false">MAX(B4:J24)</f>
        <v>27.7</v>
      </c>
    </row>
    <row r="6" s="1" customFormat="true" ht="18" hidden="false" customHeight="false" outlineLevel="0" collapsed="false">
      <c r="A6" s="20" t="s">
        <v>86</v>
      </c>
      <c r="B6" s="57" t="n">
        <v>0.5</v>
      </c>
      <c r="C6" s="57" t="n">
        <v>0.5</v>
      </c>
      <c r="D6" s="57" t="n">
        <v>0.5</v>
      </c>
      <c r="E6" s="57" t="n">
        <v>0.5</v>
      </c>
      <c r="F6" s="57" t="n">
        <v>0.5</v>
      </c>
      <c r="G6" s="275" t="n">
        <v>3</v>
      </c>
      <c r="H6" s="57" t="n">
        <v>0.5</v>
      </c>
      <c r="I6" s="57" t="n">
        <v>0.5</v>
      </c>
      <c r="J6" s="57" t="n">
        <v>0.5</v>
      </c>
      <c r="K6" s="262" t="n">
        <f aca="false">COUNT(B6:J6)</f>
        <v>9</v>
      </c>
      <c r="L6" s="273" t="n">
        <f aca="false">AVERAGE(B6:J6)</f>
        <v>0.777777777777778</v>
      </c>
      <c r="M6" s="273" t="n">
        <f aca="false">STDEV(B6:J6)</f>
        <v>0.833333333333333</v>
      </c>
      <c r="N6" s="273" t="n">
        <f aca="false">MIN(B6:J6)</f>
        <v>0.5</v>
      </c>
      <c r="O6" s="273" t="n">
        <f aca="false">MAX(B6:J6)</f>
        <v>3</v>
      </c>
      <c r="P6" s="264" t="n">
        <f aca="false">COUNTIF(B6:J6,"&gt;1,5")</f>
        <v>0</v>
      </c>
      <c r="Q6" s="264" t="n">
        <f aca="false">COUNTIF(B6:J6,"&gt;4")</f>
        <v>0</v>
      </c>
      <c r="R6" s="264" t="n">
        <f aca="false">COUNTIF(B6:J6,"&gt;9999999")</f>
        <v>0</v>
      </c>
      <c r="T6" s="261" t="s">
        <v>126</v>
      </c>
      <c r="U6" s="274" t="n">
        <f aca="false">MIN(B4:J24)</f>
        <v>0.12</v>
      </c>
    </row>
    <row r="7" s="1" customFormat="true" ht="18" hidden="false" customHeight="false" outlineLevel="0" collapsed="false">
      <c r="A7" s="20" t="s">
        <v>87</v>
      </c>
      <c r="B7" s="57" t="n">
        <v>0.5</v>
      </c>
      <c r="C7" s="57" t="n">
        <v>0.5</v>
      </c>
      <c r="D7" s="57" t="n">
        <v>0.5</v>
      </c>
      <c r="E7" s="57" t="n">
        <v>0.5</v>
      </c>
      <c r="F7" s="57" t="n">
        <v>0.5</v>
      </c>
      <c r="G7" s="57" t="n">
        <v>0.5</v>
      </c>
      <c r="H7" s="57" t="n">
        <v>0.5</v>
      </c>
      <c r="I7" s="57" t="n">
        <v>0.5</v>
      </c>
      <c r="J7" s="57" t="n">
        <v>0.5</v>
      </c>
      <c r="K7" s="262" t="n">
        <f aca="false">COUNT(B7:J7)</f>
        <v>9</v>
      </c>
      <c r="L7" s="273" t="n">
        <f aca="false">AVERAGE(B7:J7)</f>
        <v>0.5</v>
      </c>
      <c r="M7" s="273" t="n">
        <f aca="false">STDEV(B7:J7)</f>
        <v>0</v>
      </c>
      <c r="N7" s="273" t="n">
        <f aca="false">MIN(B7:J7)</f>
        <v>0.5</v>
      </c>
      <c r="O7" s="273" t="n">
        <f aca="false">MAX(B7:J7)</f>
        <v>0.5</v>
      </c>
      <c r="P7" s="264" t="n">
        <f aca="false">COUNTIF(B7:J7,"&gt;1,5")</f>
        <v>0</v>
      </c>
      <c r="Q7" s="264" t="n">
        <f aca="false">COUNTIF(B7:J7,"&gt;4")</f>
        <v>0</v>
      </c>
      <c r="R7" s="264" t="n">
        <f aca="false">COUNTIF(B7:J7,"&gt;9999999")</f>
        <v>0</v>
      </c>
      <c r="T7" s="261" t="s">
        <v>127</v>
      </c>
      <c r="U7" s="267" t="n">
        <f aca="false">SUM(K4:K24)</f>
        <v>183</v>
      </c>
    </row>
    <row r="8" s="1" customFormat="true" ht="18" hidden="false" customHeight="false" outlineLevel="0" collapsed="false">
      <c r="A8" s="20" t="s">
        <v>88</v>
      </c>
      <c r="B8" s="57" t="n">
        <v>0.5</v>
      </c>
      <c r="C8" s="57" t="n">
        <v>0.5</v>
      </c>
      <c r="D8" s="57" t="n">
        <v>0.5</v>
      </c>
      <c r="E8" s="57" t="n">
        <v>0.5</v>
      </c>
      <c r="F8" s="57" t="n">
        <v>0.5</v>
      </c>
      <c r="G8" s="57" t="n">
        <v>0.5</v>
      </c>
      <c r="H8" s="289" t="n">
        <v>7.5</v>
      </c>
      <c r="I8" s="57" t="n">
        <v>0.5</v>
      </c>
      <c r="J8" s="57" t="n">
        <v>0.5</v>
      </c>
      <c r="K8" s="262" t="n">
        <f aca="false">COUNT(B8:J8)</f>
        <v>9</v>
      </c>
      <c r="L8" s="273" t="n">
        <f aca="false">AVERAGE(B8:J8)</f>
        <v>1.27777777777778</v>
      </c>
      <c r="M8" s="273" t="n">
        <f aca="false">STDEV(B8:J8)</f>
        <v>2.33333333333333</v>
      </c>
      <c r="N8" s="273" t="n">
        <f aca="false">MIN(B8:J8)</f>
        <v>0.5</v>
      </c>
      <c r="O8" s="273" t="n">
        <f aca="false">MAX(B8:J8)</f>
        <v>7.5</v>
      </c>
      <c r="P8" s="264" t="n">
        <f aca="false">COUNTIF(B8:J8,"&gt;1,5")</f>
        <v>0</v>
      </c>
      <c r="Q8" s="264" t="n">
        <f aca="false">COUNTIF(B8:J8,"&gt;4")</f>
        <v>1</v>
      </c>
      <c r="R8" s="264" t="n">
        <f aca="false">COUNTIF(B8:J8,"&gt;9999999")</f>
        <v>0</v>
      </c>
      <c r="T8" s="261"/>
    </row>
    <row r="9" s="1" customFormat="true" ht="18" hidden="false" customHeight="false" outlineLevel="0" collapsed="false">
      <c r="A9" s="20" t="s">
        <v>89</v>
      </c>
      <c r="B9" s="57" t="n">
        <v>0.5</v>
      </c>
      <c r="C9" s="57" t="n">
        <v>0.5</v>
      </c>
      <c r="D9" s="57" t="n">
        <v>0.5</v>
      </c>
      <c r="E9" s="57" t="n">
        <v>0.5</v>
      </c>
      <c r="F9" s="57" t="n">
        <v>0.5</v>
      </c>
      <c r="G9" s="57" t="n">
        <v>0.5</v>
      </c>
      <c r="H9" s="289" t="n">
        <v>11</v>
      </c>
      <c r="I9" s="57" t="n">
        <v>0.5</v>
      </c>
      <c r="J9" s="57" t="n">
        <v>0.5</v>
      </c>
      <c r="K9" s="262" t="n">
        <f aca="false">COUNT(B9:J9)</f>
        <v>9</v>
      </c>
      <c r="L9" s="273" t="n">
        <f aca="false">AVERAGE(B9:J9)</f>
        <v>1.66666666666667</v>
      </c>
      <c r="M9" s="273" t="n">
        <f aca="false">STDEV(B9:J9)</f>
        <v>3.5</v>
      </c>
      <c r="N9" s="273" t="n">
        <f aca="false">MIN(B9:J9)</f>
        <v>0.5</v>
      </c>
      <c r="O9" s="273" t="n">
        <f aca="false">MAX(B9:J9)</f>
        <v>11</v>
      </c>
      <c r="P9" s="264" t="n">
        <f aca="false">COUNTIF(B9:J9,"&gt;1,5")</f>
        <v>0</v>
      </c>
      <c r="Q9" s="264" t="n">
        <f aca="false">COUNTIF(B9:J9,"&gt;4")</f>
        <v>1</v>
      </c>
      <c r="R9" s="264" t="n">
        <f aca="false">COUNTIF(B9:J9,"&gt;9999999")</f>
        <v>0</v>
      </c>
      <c r="T9" s="261"/>
    </row>
    <row r="10" s="1" customFormat="true" ht="18" hidden="false" customHeight="false" outlineLevel="0" collapsed="false">
      <c r="A10" s="20" t="s">
        <v>90</v>
      </c>
      <c r="B10" s="57" t="n">
        <v>0.5</v>
      </c>
      <c r="C10" s="57" t="n">
        <v>0.5</v>
      </c>
      <c r="D10" s="57" t="n">
        <v>0.5</v>
      </c>
      <c r="E10" s="57" t="n">
        <v>0.5</v>
      </c>
      <c r="F10" s="57" t="n">
        <v>0.5</v>
      </c>
      <c r="G10" s="57" t="n">
        <v>0.5</v>
      </c>
      <c r="H10" s="57" t="n">
        <v>0.5</v>
      </c>
      <c r="I10" s="57" t="n">
        <v>0.5</v>
      </c>
      <c r="J10" s="57" t="n">
        <v>0.5</v>
      </c>
      <c r="K10" s="262" t="n">
        <f aca="false">COUNT(B10:J10)</f>
        <v>9</v>
      </c>
      <c r="L10" s="273" t="n">
        <f aca="false">AVERAGE(B10:J10)</f>
        <v>0.5</v>
      </c>
      <c r="M10" s="273" t="n">
        <f aca="false">STDEV(B10:J10)</f>
        <v>0</v>
      </c>
      <c r="N10" s="273" t="n">
        <f aca="false">MIN(B10:J10)</f>
        <v>0.5</v>
      </c>
      <c r="O10" s="273" t="n">
        <f aca="false">MAX(B10:J10)</f>
        <v>0.5</v>
      </c>
      <c r="P10" s="264" t="n">
        <f aca="false">COUNTIF(B10:J10,"&gt;1,5")</f>
        <v>0</v>
      </c>
      <c r="Q10" s="264" t="n">
        <f aca="false">COUNTIF(B10:J10,"&gt;4")</f>
        <v>0</v>
      </c>
      <c r="R10" s="264" t="n">
        <f aca="false">COUNTIF(B10:J10,"&gt;9999999")</f>
        <v>0</v>
      </c>
      <c r="T10" s="261"/>
      <c r="U10" s="261"/>
    </row>
    <row r="11" s="1" customFormat="true" ht="18" hidden="false" customHeight="false" outlineLevel="0" collapsed="false">
      <c r="A11" s="20" t="s">
        <v>91</v>
      </c>
      <c r="B11" s="57" t="n">
        <v>0.5</v>
      </c>
      <c r="C11" s="57" t="n">
        <v>0.5</v>
      </c>
      <c r="D11" s="57" t="n">
        <v>0.5</v>
      </c>
      <c r="E11" s="57" t="n">
        <v>0.5</v>
      </c>
      <c r="F11" s="57" t="n">
        <v>0.5</v>
      </c>
      <c r="G11" s="57" t="n">
        <v>0.5</v>
      </c>
      <c r="H11" s="57" t="n">
        <v>0.5</v>
      </c>
      <c r="I11" s="57" t="n">
        <v>0.5</v>
      </c>
      <c r="J11" s="57" t="n">
        <v>0.5</v>
      </c>
      <c r="K11" s="262" t="n">
        <f aca="false">COUNT(B11:J11)</f>
        <v>9</v>
      </c>
      <c r="L11" s="273" t="n">
        <f aca="false">AVERAGE(B11:J11)</f>
        <v>0.5</v>
      </c>
      <c r="M11" s="273" t="n">
        <f aca="false">STDEV(B11:J11)</f>
        <v>0</v>
      </c>
      <c r="N11" s="273" t="n">
        <f aca="false">MIN(B11:J11)</f>
        <v>0.5</v>
      </c>
      <c r="O11" s="273" t="n">
        <f aca="false">MAX(B11:J11)</f>
        <v>0.5</v>
      </c>
      <c r="P11" s="264" t="n">
        <f aca="false">COUNTIF(B11:J11,"&gt;1,5")</f>
        <v>0</v>
      </c>
      <c r="Q11" s="264" t="n">
        <f aca="false">COUNTIF(B11:J11,"&gt;4")</f>
        <v>0</v>
      </c>
      <c r="R11" s="264" t="n">
        <f aca="false">COUNTIF(B11:J11,"&gt;9999999")</f>
        <v>0</v>
      </c>
      <c r="T11" s="261"/>
      <c r="U11" s="274"/>
    </row>
    <row r="12" s="1" customFormat="true" ht="18" hidden="false" customHeight="false" outlineLevel="0" collapsed="false">
      <c r="A12" s="20" t="s">
        <v>92</v>
      </c>
      <c r="B12" s="57" t="n">
        <v>0.5</v>
      </c>
      <c r="C12" s="57" t="n">
        <v>0.5</v>
      </c>
      <c r="D12" s="57" t="n">
        <v>0.5</v>
      </c>
      <c r="E12" s="57" t="n">
        <v>0.5</v>
      </c>
      <c r="F12" s="57" t="n">
        <v>0.5</v>
      </c>
      <c r="G12" s="57" t="n">
        <v>0.5</v>
      </c>
      <c r="H12" s="275" t="n">
        <v>3.3</v>
      </c>
      <c r="I12" s="57" t="n">
        <v>0.5</v>
      </c>
      <c r="J12" s="57" t="n">
        <v>0.5</v>
      </c>
      <c r="K12" s="262" t="n">
        <f aca="false">COUNT(B12:J12)</f>
        <v>9</v>
      </c>
      <c r="L12" s="273" t="n">
        <f aca="false">AVERAGE(B12:J12)</f>
        <v>0.811111111111111</v>
      </c>
      <c r="M12" s="273" t="n">
        <f aca="false">STDEV(B12:J12)</f>
        <v>0.933333333333333</v>
      </c>
      <c r="N12" s="273" t="n">
        <f aca="false">MIN(B12:J12)</f>
        <v>0.5</v>
      </c>
      <c r="O12" s="273" t="n">
        <f aca="false">MAX(B12:J12)</f>
        <v>3.3</v>
      </c>
      <c r="P12" s="264" t="n">
        <f aca="false">COUNTIF(B12:J12,"&gt;1,5")</f>
        <v>0</v>
      </c>
      <c r="Q12" s="264" t="n">
        <f aca="false">COUNTIF(B12:J12,"&gt;4")</f>
        <v>0</v>
      </c>
      <c r="R12" s="264" t="n">
        <f aca="false">COUNTIF(B12:J12,"&gt;9999999")</f>
        <v>0</v>
      </c>
      <c r="T12" s="261"/>
      <c r="U12" s="274"/>
    </row>
    <row r="13" s="1" customFormat="true" ht="18" hidden="false" customHeight="false" outlineLevel="0" collapsed="false">
      <c r="A13" s="20" t="s">
        <v>93</v>
      </c>
      <c r="B13" s="57" t="n">
        <v>0.5</v>
      </c>
      <c r="C13" s="57" t="n">
        <v>0.5</v>
      </c>
      <c r="D13" s="57" t="n">
        <v>0.5</v>
      </c>
      <c r="E13" s="57" t="n">
        <v>0.5</v>
      </c>
      <c r="F13" s="57" t="n">
        <v>0.5</v>
      </c>
      <c r="G13" s="57" t="n">
        <v>0.5</v>
      </c>
      <c r="H13" s="289" t="n">
        <v>27.7</v>
      </c>
      <c r="I13" s="57" t="n">
        <v>0.5</v>
      </c>
      <c r="J13" s="57" t="n">
        <v>0.5</v>
      </c>
      <c r="K13" s="262" t="n">
        <f aca="false">COUNT(B13:J13)</f>
        <v>9</v>
      </c>
      <c r="L13" s="273" t="n">
        <f aca="false">AVERAGE(B13:J13)</f>
        <v>3.52222222222222</v>
      </c>
      <c r="M13" s="273" t="n">
        <f aca="false">STDEV(B13:J13)</f>
        <v>9.06666666666667</v>
      </c>
      <c r="N13" s="273" t="n">
        <f aca="false">MIN(B13:J13)</f>
        <v>0.5</v>
      </c>
      <c r="O13" s="273" t="n">
        <f aca="false">MAX(B13:J13)</f>
        <v>27.7</v>
      </c>
      <c r="P13" s="264" t="n">
        <f aca="false">COUNTIF(B13:J13,"&gt;1,5")</f>
        <v>0</v>
      </c>
      <c r="Q13" s="264" t="n">
        <f aca="false">COUNTIF(B13:J13,"&gt;4")</f>
        <v>1</v>
      </c>
      <c r="R13" s="264" t="n">
        <f aca="false">COUNTIF(B13:J13,"&gt;9999999")</f>
        <v>0</v>
      </c>
      <c r="T13" s="261"/>
      <c r="U13" s="274"/>
    </row>
    <row r="14" s="1" customFormat="true" ht="18" hidden="false" customHeight="false" outlineLevel="0" collapsed="false">
      <c r="A14" s="20" t="s">
        <v>94</v>
      </c>
      <c r="B14" s="57" t="n">
        <v>0.5</v>
      </c>
      <c r="C14" s="57" t="n">
        <v>0.5</v>
      </c>
      <c r="D14" s="57" t="n">
        <v>0.5</v>
      </c>
      <c r="E14" s="57" t="n">
        <v>0.5</v>
      </c>
      <c r="F14" s="57" t="n">
        <v>0.5</v>
      </c>
      <c r="G14" s="57" t="n">
        <v>0.5</v>
      </c>
      <c r="H14" s="57" t="n">
        <v>0.5</v>
      </c>
      <c r="I14" s="57" t="n">
        <v>0.5</v>
      </c>
      <c r="J14" s="57" t="n">
        <v>0.5</v>
      </c>
      <c r="K14" s="262" t="n">
        <f aca="false">COUNT(B14:J14)</f>
        <v>9</v>
      </c>
      <c r="L14" s="273" t="n">
        <f aca="false">AVERAGE(B14:J14)</f>
        <v>0.5</v>
      </c>
      <c r="M14" s="273" t="n">
        <f aca="false">STDEV(B14:J14)</f>
        <v>0</v>
      </c>
      <c r="N14" s="273" t="n">
        <f aca="false">MIN(B14:J14)</f>
        <v>0.5</v>
      </c>
      <c r="O14" s="273" t="n">
        <f aca="false">MAX(B14:J14)</f>
        <v>0.5</v>
      </c>
      <c r="P14" s="264" t="n">
        <f aca="false">COUNTIF(B14:J14,"&gt;1,5")</f>
        <v>0</v>
      </c>
      <c r="Q14" s="264" t="n">
        <f aca="false">COUNTIF(B14:J14,"&gt;4")</f>
        <v>0</v>
      </c>
      <c r="R14" s="264" t="n">
        <f aca="false">COUNTIF(B14:J14,"&gt;9999999")</f>
        <v>0</v>
      </c>
      <c r="T14" s="261"/>
      <c r="U14" s="267"/>
    </row>
    <row r="15" s="1" customFormat="true" ht="18" hidden="false" customHeight="false" outlineLevel="0" collapsed="false">
      <c r="A15" s="20" t="s">
        <v>95</v>
      </c>
      <c r="B15" s="57" t="n">
        <v>0.5</v>
      </c>
      <c r="C15" s="57" t="n">
        <v>0.5</v>
      </c>
      <c r="D15" s="57" t="n">
        <v>0.5</v>
      </c>
      <c r="E15" s="57" t="n">
        <v>0.5</v>
      </c>
      <c r="F15" s="57" t="n">
        <v>0.5</v>
      </c>
      <c r="G15" s="57" t="n">
        <v>0.5</v>
      </c>
      <c r="H15" s="57" t="n">
        <v>0.5</v>
      </c>
      <c r="I15" s="57" t="n">
        <v>0.5</v>
      </c>
      <c r="J15" s="57" t="n">
        <v>0.5</v>
      </c>
      <c r="K15" s="262" t="n">
        <f aca="false">COUNT(B15:J15)</f>
        <v>9</v>
      </c>
      <c r="L15" s="273" t="n">
        <f aca="false">AVERAGE(B15:J15)</f>
        <v>0.5</v>
      </c>
      <c r="M15" s="273" t="n">
        <f aca="false">STDEV(B15:J15)</f>
        <v>0</v>
      </c>
      <c r="N15" s="273" t="n">
        <f aca="false">MIN(B15:J15)</f>
        <v>0.5</v>
      </c>
      <c r="O15" s="273" t="n">
        <f aca="false">MAX(B15:J15)</f>
        <v>0.5</v>
      </c>
      <c r="P15" s="264" t="n">
        <f aca="false">COUNTIF(B15:J15,"&gt;1,5")</f>
        <v>0</v>
      </c>
      <c r="Q15" s="264" t="n">
        <f aca="false">COUNTIF(B15:J15,"&gt;4")</f>
        <v>0</v>
      </c>
      <c r="R15" s="264" t="n">
        <f aca="false">COUNTIF(B15:J15,"&gt;9999999")</f>
        <v>0</v>
      </c>
    </row>
    <row r="16" s="1" customFormat="true" ht="18" hidden="false" customHeight="false" outlineLevel="0" collapsed="false">
      <c r="A16" s="20" t="s">
        <v>96</v>
      </c>
      <c r="B16" s="57" t="n">
        <v>0.5</v>
      </c>
      <c r="C16" s="57" t="n">
        <v>0.5</v>
      </c>
      <c r="D16" s="57" t="n">
        <v>0.5</v>
      </c>
      <c r="E16" s="57" t="n">
        <v>0.5</v>
      </c>
      <c r="F16" s="57" t="n">
        <v>0.5</v>
      </c>
      <c r="G16" s="57" t="n">
        <v>0.5</v>
      </c>
      <c r="H16" s="57" t="n">
        <v>0.5</v>
      </c>
      <c r="I16" s="57" t="n">
        <v>0.5</v>
      </c>
      <c r="J16" s="57" t="n">
        <v>0.5</v>
      </c>
      <c r="K16" s="262" t="n">
        <f aca="false">COUNT(B16:J16)</f>
        <v>9</v>
      </c>
      <c r="L16" s="273" t="n">
        <f aca="false">AVERAGE(B16:J16)</f>
        <v>0.5</v>
      </c>
      <c r="M16" s="273" t="n">
        <f aca="false">STDEV(B16:J16)</f>
        <v>0</v>
      </c>
      <c r="N16" s="273" t="n">
        <f aca="false">MIN(B16:J16)</f>
        <v>0.5</v>
      </c>
      <c r="O16" s="273" t="n">
        <f aca="false">MAX(B16:J16)</f>
        <v>0.5</v>
      </c>
      <c r="P16" s="264" t="n">
        <f aca="false">COUNTIF(B16:J16,"&gt;1,5")</f>
        <v>0</v>
      </c>
      <c r="Q16" s="264" t="n">
        <f aca="false">COUNTIF(B16:J16,"&gt;4")</f>
        <v>0</v>
      </c>
      <c r="R16" s="264" t="n">
        <f aca="false">COUNTIF(B16:J16,"&gt;9999999")</f>
        <v>0</v>
      </c>
    </row>
    <row r="17" s="1" customFormat="true" ht="18" hidden="false" customHeight="false" outlineLevel="0" collapsed="false">
      <c r="A17" s="20" t="s">
        <v>97</v>
      </c>
      <c r="B17" s="57" t="n">
        <v>0.5</v>
      </c>
      <c r="C17" s="57" t="n">
        <v>0.5</v>
      </c>
      <c r="D17" s="57" t="n">
        <v>0.5</v>
      </c>
      <c r="E17" s="57" t="n">
        <v>0.5</v>
      </c>
      <c r="F17" s="57" t="n">
        <v>0.5</v>
      </c>
      <c r="G17" s="57" t="n">
        <v>0.5</v>
      </c>
      <c r="H17" s="57" t="n">
        <v>0.5</v>
      </c>
      <c r="I17" s="57" t="s">
        <v>43</v>
      </c>
      <c r="J17" s="57" t="s">
        <v>43</v>
      </c>
      <c r="K17" s="262" t="n">
        <f aca="false">COUNT(B17:J17)</f>
        <v>7</v>
      </c>
      <c r="L17" s="273" t="n">
        <f aca="false">AVERAGE(B17:J17)</f>
        <v>0.5</v>
      </c>
      <c r="M17" s="273" t="n">
        <f aca="false">STDEV(B17:J17)</f>
        <v>0</v>
      </c>
      <c r="N17" s="273" t="n">
        <f aca="false">MIN(B17:J17)</f>
        <v>0.5</v>
      </c>
      <c r="O17" s="273" t="n">
        <f aca="false">MAX(B17:J17)</f>
        <v>0.5</v>
      </c>
      <c r="P17" s="264" t="n">
        <f aca="false">COUNTIF(B17:J17,"&gt;1,5")</f>
        <v>2</v>
      </c>
      <c r="Q17" s="264" t="n">
        <f aca="false">COUNTIF(B17:J17,"&gt;4")</f>
        <v>0</v>
      </c>
      <c r="R17" s="264" t="n">
        <f aca="false">COUNTIF(B17:J17,"&gt;9999999")</f>
        <v>0</v>
      </c>
    </row>
    <row r="18" s="1" customFormat="true" ht="18" hidden="false" customHeight="false" outlineLevel="0" collapsed="false">
      <c r="A18" s="20" t="s">
        <v>98</v>
      </c>
      <c r="B18" s="57" t="n">
        <v>0.12</v>
      </c>
      <c r="C18" s="57" t="n">
        <v>0.12</v>
      </c>
      <c r="D18" s="57" t="n">
        <v>0.5</v>
      </c>
      <c r="E18" s="57" t="n">
        <v>0.5</v>
      </c>
      <c r="F18" s="57" t="n">
        <v>0.5</v>
      </c>
      <c r="G18" s="57" t="n">
        <v>0.5</v>
      </c>
      <c r="H18" s="57" t="n">
        <v>0.5</v>
      </c>
      <c r="I18" s="57" t="n">
        <v>0.5</v>
      </c>
      <c r="J18" s="57" t="n">
        <v>0.5</v>
      </c>
      <c r="K18" s="262" t="n">
        <f aca="false">COUNT(B18:J18)</f>
        <v>9</v>
      </c>
      <c r="L18" s="273" t="n">
        <f aca="false">AVERAGE(B18:J18)</f>
        <v>0.415555555555556</v>
      </c>
      <c r="M18" s="273" t="n">
        <f aca="false">STDEV(B18:J18)</f>
        <v>0.167564249700757</v>
      </c>
      <c r="N18" s="273" t="n">
        <f aca="false">MIN(B18:J18)</f>
        <v>0.12</v>
      </c>
      <c r="O18" s="273" t="n">
        <f aca="false">MAX(B18:J18)</f>
        <v>0.5</v>
      </c>
      <c r="P18" s="264" t="n">
        <f aca="false">COUNTIF(B18:J18,"&gt;1,5")</f>
        <v>0</v>
      </c>
      <c r="Q18" s="264" t="n">
        <f aca="false">COUNTIF(B18:J18,"&gt;4")</f>
        <v>0</v>
      </c>
      <c r="R18" s="264" t="n">
        <f aca="false">COUNTIF(B18:J18,"&gt;9999999")</f>
        <v>0</v>
      </c>
    </row>
    <row r="19" s="1" customFormat="true" ht="18" hidden="false" customHeight="false" outlineLevel="0" collapsed="false">
      <c r="A19" s="20" t="s">
        <v>99</v>
      </c>
      <c r="B19" s="289" t="n">
        <v>4.8</v>
      </c>
      <c r="C19" s="57" t="n">
        <v>0.12</v>
      </c>
      <c r="D19" s="57" t="n">
        <v>0.5</v>
      </c>
      <c r="E19" s="57" t="n">
        <v>0.5</v>
      </c>
      <c r="F19" s="57" t="n">
        <v>0.5</v>
      </c>
      <c r="G19" s="57" t="n">
        <v>0.5</v>
      </c>
      <c r="H19" s="57" t="n">
        <v>0.5</v>
      </c>
      <c r="I19" s="57" t="n">
        <v>0.5</v>
      </c>
      <c r="J19" s="57" t="n">
        <v>0.5</v>
      </c>
      <c r="K19" s="262" t="n">
        <f aca="false">COUNT(B19:J19)</f>
        <v>9</v>
      </c>
      <c r="L19" s="273" t="n">
        <f aca="false">AVERAGE(B19:J19)</f>
        <v>0.935555555555556</v>
      </c>
      <c r="M19" s="273" t="n">
        <f aca="false">STDEV(B19:J19)</f>
        <v>1.45460571213569</v>
      </c>
      <c r="N19" s="273" t="n">
        <f aca="false">MIN(B19:J19)</f>
        <v>0.12</v>
      </c>
      <c r="O19" s="273" t="n">
        <f aca="false">MAX(B19:J19)</f>
        <v>4.8</v>
      </c>
      <c r="P19" s="264" t="n">
        <f aca="false">COUNTIF(B19:J19,"&gt;1,5")</f>
        <v>0</v>
      </c>
      <c r="Q19" s="264" t="n">
        <f aca="false">COUNTIF(B19:J19,"&gt;4")</f>
        <v>1</v>
      </c>
      <c r="R19" s="264" t="n">
        <f aca="false">COUNTIF(B19:J19,"&gt;9999999")</f>
        <v>0</v>
      </c>
    </row>
    <row r="20" s="1" customFormat="true" ht="18" hidden="false" customHeight="false" outlineLevel="0" collapsed="false">
      <c r="A20" s="20" t="s">
        <v>100</v>
      </c>
      <c r="B20" s="57" t="n">
        <v>0.12</v>
      </c>
      <c r="C20" s="57" t="n">
        <v>0.12</v>
      </c>
      <c r="D20" s="57" t="n">
        <v>0.5</v>
      </c>
      <c r="E20" s="57" t="n">
        <v>0.5</v>
      </c>
      <c r="F20" s="57" t="n">
        <v>0.5</v>
      </c>
      <c r="G20" s="57" t="n">
        <v>0.5</v>
      </c>
      <c r="H20" s="57" t="n">
        <v>0.5</v>
      </c>
      <c r="I20" s="57" t="s">
        <v>43</v>
      </c>
      <c r="J20" s="57" t="s">
        <v>43</v>
      </c>
      <c r="K20" s="262" t="n">
        <f aca="false">COUNT(B20:J20)</f>
        <v>7</v>
      </c>
      <c r="L20" s="273" t="n">
        <f aca="false">AVERAGE(B20:J20)</f>
        <v>0.391428571428571</v>
      </c>
      <c r="M20" s="273" t="n">
        <f aca="false">STDEV(B20:J20)</f>
        <v>0.185421013860221</v>
      </c>
      <c r="N20" s="273" t="n">
        <f aca="false">MIN(B20:J20)</f>
        <v>0.12</v>
      </c>
      <c r="O20" s="273" t="n">
        <f aca="false">MAX(B20:J20)</f>
        <v>0.5</v>
      </c>
      <c r="P20" s="264" t="n">
        <f aca="false">COUNTIF(B20:J20,"&gt;1,5")</f>
        <v>2</v>
      </c>
      <c r="Q20" s="264" t="n">
        <f aca="false">COUNTIF(B20:J20,"&gt;4")</f>
        <v>0</v>
      </c>
      <c r="R20" s="264" t="n">
        <f aca="false">COUNTIF(B20:J20,"&gt;9999999")</f>
        <v>0</v>
      </c>
    </row>
    <row r="21" s="1" customFormat="true" ht="18" hidden="false" customHeight="false" outlineLevel="0" collapsed="false">
      <c r="A21" s="24" t="s">
        <v>28</v>
      </c>
      <c r="B21" s="57" t="n">
        <v>0.5</v>
      </c>
      <c r="C21" s="57" t="n">
        <v>0.5</v>
      </c>
      <c r="D21" s="57" t="n">
        <v>0.5</v>
      </c>
      <c r="E21" s="57" t="n">
        <v>0.5</v>
      </c>
      <c r="F21" s="57" t="n">
        <v>0.5</v>
      </c>
      <c r="G21" s="275" t="n">
        <v>1.7</v>
      </c>
      <c r="H21" s="57" t="n">
        <v>0.5</v>
      </c>
      <c r="I21" s="57" t="n">
        <v>0.5</v>
      </c>
      <c r="J21" s="57" t="n">
        <v>0.5</v>
      </c>
      <c r="K21" s="262" t="n">
        <f aca="false">COUNT(B21:J21)</f>
        <v>9</v>
      </c>
      <c r="L21" s="273" t="n">
        <f aca="false">AVERAGE(B21:J21)</f>
        <v>0.633333333333333</v>
      </c>
      <c r="M21" s="273" t="n">
        <f aca="false">STDEV(B21:J21)</f>
        <v>0.4</v>
      </c>
      <c r="N21" s="273" t="n">
        <f aca="false">MIN(B21:J21)</f>
        <v>0.5</v>
      </c>
      <c r="O21" s="273" t="n">
        <f aca="false">MAX(B21:J21)</f>
        <v>1.7</v>
      </c>
      <c r="P21" s="264" t="n">
        <f aca="false">COUNTIF(B21:J21,"&gt;1,5")</f>
        <v>0</v>
      </c>
      <c r="Q21" s="264" t="n">
        <f aca="false">COUNTIF(B21:J21,"&gt;4")</f>
        <v>0</v>
      </c>
      <c r="R21" s="264" t="n">
        <f aca="false">COUNTIF(B21:J21,"&gt;9999999")</f>
        <v>0</v>
      </c>
    </row>
    <row r="22" s="1" customFormat="true" ht="18" hidden="false" customHeight="false" outlineLevel="0" collapsed="false">
      <c r="A22" s="24" t="s">
        <v>29</v>
      </c>
      <c r="B22" s="57" t="n">
        <v>0.5</v>
      </c>
      <c r="C22" s="57" t="n">
        <v>0.5</v>
      </c>
      <c r="D22" s="57" t="n">
        <v>0.5</v>
      </c>
      <c r="E22" s="57" t="n">
        <v>0.5</v>
      </c>
      <c r="F22" s="57" t="n">
        <v>0.5</v>
      </c>
      <c r="G22" s="57" t="n">
        <v>1.3</v>
      </c>
      <c r="H22" s="57" t="n">
        <v>0.5</v>
      </c>
      <c r="I22" s="57" t="n">
        <v>0.5</v>
      </c>
      <c r="J22" s="57" t="n">
        <v>0.5</v>
      </c>
      <c r="K22" s="262" t="n">
        <f aca="false">COUNT(B22:J22)</f>
        <v>9</v>
      </c>
      <c r="L22" s="273" t="n">
        <f aca="false">AVERAGE(B22:J22)</f>
        <v>0.588888888888889</v>
      </c>
      <c r="M22" s="273" t="n">
        <f aca="false">STDEV(B22:J22)</f>
        <v>0.266666666666667</v>
      </c>
      <c r="N22" s="273" t="n">
        <f aca="false">MIN(B22:J22)</f>
        <v>0.5</v>
      </c>
      <c r="O22" s="273" t="n">
        <f aca="false">MAX(B22:J22)</f>
        <v>1.3</v>
      </c>
      <c r="P22" s="264" t="n">
        <f aca="false">COUNTIF(B22:J22,"&gt;1,5")</f>
        <v>0</v>
      </c>
      <c r="Q22" s="264" t="n">
        <f aca="false">COUNTIF(B22:J22,"&gt;4")</f>
        <v>0</v>
      </c>
      <c r="R22" s="264" t="n">
        <f aca="false">COUNTIF(B22:J22,"&gt;9999999")</f>
        <v>0</v>
      </c>
    </row>
    <row r="23" s="1" customFormat="true" ht="18" hidden="false" customHeight="false" outlineLevel="0" collapsed="false">
      <c r="A23" s="24" t="s">
        <v>30</v>
      </c>
      <c r="B23" s="57" t="n">
        <v>0.5</v>
      </c>
      <c r="C23" s="57" t="n">
        <v>0.5</v>
      </c>
      <c r="D23" s="57" t="n">
        <v>0.5</v>
      </c>
      <c r="E23" s="57" t="n">
        <v>0.5</v>
      </c>
      <c r="F23" s="57" t="n">
        <v>0.5</v>
      </c>
      <c r="G23" s="57" t="n">
        <v>0.5</v>
      </c>
      <c r="H23" s="57" t="n">
        <v>0.5</v>
      </c>
      <c r="I23" s="57" t="n">
        <v>0.5</v>
      </c>
      <c r="J23" s="57" t="n">
        <v>0.5</v>
      </c>
      <c r="K23" s="262" t="n">
        <f aca="false">COUNT(B23:J23)</f>
        <v>9</v>
      </c>
      <c r="L23" s="273" t="n">
        <f aca="false">AVERAGE(B23:J23)</f>
        <v>0.5</v>
      </c>
      <c r="M23" s="273" t="n">
        <f aca="false">STDEV(B23:J23)</f>
        <v>0</v>
      </c>
      <c r="N23" s="273" t="n">
        <f aca="false">MIN(B23:J23)</f>
        <v>0.5</v>
      </c>
      <c r="O23" s="273" t="n">
        <f aca="false">MAX(B23:J23)</f>
        <v>0.5</v>
      </c>
      <c r="P23" s="264" t="n">
        <f aca="false">COUNTIF(B23:J23,"&gt;1,5")</f>
        <v>0</v>
      </c>
      <c r="Q23" s="264" t="n">
        <f aca="false">COUNTIF(B23:J23,"&gt;4")</f>
        <v>0</v>
      </c>
      <c r="R23" s="264" t="n">
        <f aca="false">COUNTIF(B23:J23,"&gt;9999999")</f>
        <v>0</v>
      </c>
    </row>
    <row r="24" s="1" customFormat="true" ht="18" hidden="false" customHeight="false" outlineLevel="0" collapsed="false">
      <c r="A24" s="24" t="s">
        <v>31</v>
      </c>
      <c r="B24" s="57" t="n">
        <v>0.5</v>
      </c>
      <c r="C24" s="57" t="n">
        <v>0.5</v>
      </c>
      <c r="D24" s="57" t="n">
        <v>0.5</v>
      </c>
      <c r="E24" s="57" t="n">
        <v>0.5</v>
      </c>
      <c r="F24" s="57" t="n">
        <v>0.5</v>
      </c>
      <c r="G24" s="57" t="n">
        <v>0.5</v>
      </c>
      <c r="H24" s="57" t="n">
        <v>0.5</v>
      </c>
      <c r="I24" s="57" t="n">
        <v>0.5</v>
      </c>
      <c r="J24" s="57" t="n">
        <v>0.5</v>
      </c>
      <c r="K24" s="262" t="n">
        <f aca="false">COUNT(B24:J24)</f>
        <v>9</v>
      </c>
      <c r="L24" s="273" t="n">
        <f aca="false">AVERAGE(B24:J24)</f>
        <v>0.5</v>
      </c>
      <c r="M24" s="273" t="n">
        <f aca="false">STDEV(B24:J24)</f>
        <v>0</v>
      </c>
      <c r="N24" s="273" t="n">
        <f aca="false">MIN(B24:J24)</f>
        <v>0.5</v>
      </c>
      <c r="O24" s="273" t="n">
        <f aca="false">MAX(B24:J24)</f>
        <v>0.5</v>
      </c>
      <c r="P24" s="264" t="n">
        <f aca="false">COUNTIF(B24:J24,"&gt;1,5")</f>
        <v>0</v>
      </c>
      <c r="Q24" s="264" t="n">
        <f aca="false">COUNTIF(B24:J24,"&gt;4")</f>
        <v>0</v>
      </c>
      <c r="R24" s="264" t="n">
        <f aca="false">COUNTIF(B24:J24,"&gt;9999999")</f>
        <v>0</v>
      </c>
    </row>
    <row r="25" s="1" customFormat="true" ht="15.75" hidden="false" customHeight="false" outlineLevel="0" collapsed="false">
      <c r="A25" s="171"/>
      <c r="O25" s="171" t="s">
        <v>134</v>
      </c>
      <c r="P25" s="171" t="n">
        <f aca="false">SUM(P4:P24)</f>
        <v>6</v>
      </c>
      <c r="Q25" s="171" t="n">
        <f aca="false">SUM(Q4:Q24)</f>
        <v>5</v>
      </c>
      <c r="R25" s="171" t="n">
        <f aca="false">SUM(R4:R24)</f>
        <v>0</v>
      </c>
      <c r="T25" s="171"/>
      <c r="U25" s="171"/>
      <c r="V25" s="171"/>
      <c r="W25" s="171"/>
    </row>
    <row r="26" s="1" customFormat="true" ht="15.75" hidden="false" customHeight="false" outlineLevel="0" collapsed="false">
      <c r="A26" s="172" t="s">
        <v>128</v>
      </c>
      <c r="B26" s="57" t="n">
        <f aca="false">AVERAGE(B4:B24)</f>
        <v>0.668571428571429</v>
      </c>
      <c r="C26" s="57" t="n">
        <f aca="false">AVERAGE(C4:C24)</f>
        <v>0.445714285714286</v>
      </c>
      <c r="D26" s="57" t="n">
        <f aca="false">AVERAGE(D4:D24)</f>
        <v>0.547619047619048</v>
      </c>
      <c r="E26" s="57" t="n">
        <f aca="false">AVERAGE(E4:E24)</f>
        <v>0.5</v>
      </c>
      <c r="F26" s="57" t="n">
        <f aca="false">AVERAGE(F4:F24)</f>
        <v>0.5</v>
      </c>
      <c r="G26" s="57" t="n">
        <f aca="false">AVERAGE(G4:G24)</f>
        <v>0.714285714285714</v>
      </c>
      <c r="H26" s="57" t="n">
        <f aca="false">AVERAGE(H4:H24)</f>
        <v>2.76190476190476</v>
      </c>
      <c r="I26" s="57" t="n">
        <f aca="false">AVERAGE(I4:I24)</f>
        <v>0.744444444444445</v>
      </c>
      <c r="J26" s="57" t="n">
        <f aca="false">AVERAGE(J4:J24)</f>
        <v>0.5</v>
      </c>
      <c r="O26" s="269" t="s">
        <v>129</v>
      </c>
      <c r="P26" s="269" t="n">
        <f aca="false">SUM(P4:P24)</f>
        <v>6</v>
      </c>
      <c r="Q26" s="269" t="n">
        <f aca="false">SUM(Q4:Q24)</f>
        <v>5</v>
      </c>
      <c r="R26" s="269" t="n">
        <f aca="false">SUM(R4:R24)</f>
        <v>0</v>
      </c>
      <c r="T26" s="171"/>
      <c r="U26" s="171"/>
      <c r="V26" s="171"/>
      <c r="W26" s="171"/>
    </row>
    <row r="27" s="1" customFormat="true" ht="15" hidden="false" customHeight="false" outlineLevel="0" collapsed="false">
      <c r="A27" s="172" t="s">
        <v>130</v>
      </c>
      <c r="B27" s="175" t="n">
        <f aca="false">COUNTIF(B4:B24,"&gt;1,5")</f>
        <v>0</v>
      </c>
      <c r="C27" s="175" t="n">
        <f aca="false">COUNTIF(C4:C24,"&gt;1,5")</f>
        <v>0</v>
      </c>
      <c r="D27" s="175" t="n">
        <f aca="false">COUNTIF(D4:D24,"&gt;1,5")</f>
        <v>0</v>
      </c>
      <c r="E27" s="175" t="n">
        <f aca="false">COUNTIF(E4:E24,"&gt;1,5")</f>
        <v>0</v>
      </c>
      <c r="F27" s="175" t="n">
        <f aca="false">COUNTIF(F4:F24,"&gt;1,5")</f>
        <v>0</v>
      </c>
      <c r="G27" s="175" t="n">
        <f aca="false">COUNTIF(G4:G24,"&gt;1,5")</f>
        <v>0</v>
      </c>
      <c r="H27" s="175" t="n">
        <f aca="false">COUNTIF(H4:H24,"&gt;1,5")</f>
        <v>0</v>
      </c>
      <c r="I27" s="175" t="n">
        <f aca="false">COUNTIF(I4:I24,"&gt;1,5")</f>
        <v>3</v>
      </c>
      <c r="J27" s="175" t="n">
        <f aca="false">COUNTIF(J4:J24,"&gt;1,5")</f>
        <v>3</v>
      </c>
    </row>
    <row r="28" s="1" customFormat="true" ht="15" hidden="false" customHeight="false" outlineLevel="0" collapsed="false">
      <c r="A28" s="172" t="s">
        <v>131</v>
      </c>
      <c r="B28" s="175" t="n">
        <f aca="false">COUNTIF(B4:B24,"&gt;4")</f>
        <v>1</v>
      </c>
      <c r="C28" s="175" t="n">
        <f aca="false">COUNTIF(C4:C24,"&gt;4")</f>
        <v>0</v>
      </c>
      <c r="D28" s="175" t="n">
        <f aca="false">COUNTIF(D4:D24,"&gt;4")</f>
        <v>0</v>
      </c>
      <c r="E28" s="175" t="n">
        <f aca="false">COUNTIF(E4:E24,"&gt;4")</f>
        <v>0</v>
      </c>
      <c r="F28" s="175" t="n">
        <f aca="false">COUNTIF(F4:F24,"&gt;4")</f>
        <v>0</v>
      </c>
      <c r="G28" s="175" t="n">
        <f aca="false">COUNTIF(G4:G24,"&gt;4")</f>
        <v>0</v>
      </c>
      <c r="H28" s="175" t="n">
        <f aca="false">COUNTIF(H4:H24,"&gt;4")</f>
        <v>3</v>
      </c>
      <c r="I28" s="175" t="n">
        <f aca="false">COUNTIF(I4:I24,"&gt;4")</f>
        <v>1</v>
      </c>
      <c r="J28" s="175" t="n">
        <f aca="false">COUNTIF(J4:J24,"&gt;4")</f>
        <v>0</v>
      </c>
    </row>
    <row r="29" s="1" customFormat="true" ht="15" hidden="false" customHeight="false" outlineLevel="0" collapsed="false">
      <c r="A29" s="65" t="s">
        <v>165</v>
      </c>
    </row>
    <row r="30" s="1" customFormat="true" ht="15" hidden="false" customHeight="false" outlineLevel="0" collapsed="false">
      <c r="A30" s="65" t="s">
        <v>137</v>
      </c>
    </row>
    <row r="31" s="1" customFormat="true" ht="15" hidden="false" customHeight="false" outlineLevel="0" collapsed="false">
      <c r="A31" s="65" t="s">
        <v>54</v>
      </c>
    </row>
    <row r="32" s="1" customFormat="true" ht="15" hidden="false" customHeight="false" outlineLevel="0" collapsed="false"/>
  </sheetData>
  <mergeCells count="3">
    <mergeCell ref="B1:J1"/>
    <mergeCell ref="T3:U3"/>
    <mergeCell ref="T10:U10"/>
  </mergeCells>
  <conditionalFormatting sqref="B4:B24 C4:H17 E4:H24 D6:H24 I4:J4 I6:J16 I18:J19 C21:J24">
    <cfRule type="cellIs" priority="2" operator="greaterThan" aboveAverage="0" equalAverage="0" bottom="0" percent="0" rank="0" text="" dxfId="203">
      <formula>53.11</formula>
    </cfRule>
    <cfRule type="cellIs" priority="3" operator="greaterThan" aboveAverage="0" equalAverage="0" bottom="0" percent="0" rank="0" text="" dxfId="204">
      <formula>3.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R60" activeCellId="0" sqref="R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22.42"/>
    <col collapsed="false" customWidth="true" hidden="false" outlineLevel="0" max="3" min="3" style="0" width="18.56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5.7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5.13"/>
    <col collapsed="false" customWidth="true" hidden="false" outlineLevel="0" max="10" min="10" style="0" width="13.14"/>
    <col collapsed="false" customWidth="true" hidden="false" outlineLevel="0" max="11" min="11" style="0" width="22.99"/>
    <col collapsed="false" customWidth="true" hidden="false" outlineLevel="0" max="12" min="12" style="0" width="20.56"/>
    <col collapsed="false" customWidth="true" hidden="false" outlineLevel="0" max="13" min="13" style="0" width="16.56"/>
    <col collapsed="false" customWidth="true" hidden="false" outlineLevel="0" max="14" min="14" style="0" width="15.99"/>
    <col collapsed="false" customWidth="true" hidden="false" outlineLevel="0" max="15" min="15" style="0" width="16.56"/>
    <col collapsed="false" customWidth="true" hidden="false" outlineLevel="0" max="16" min="16" style="0" width="14.56"/>
    <col collapsed="false" customWidth="true" hidden="false" outlineLevel="0" max="17" min="17" style="0" width="16.28"/>
    <col collapsed="false" customWidth="true" hidden="false" outlineLevel="0" max="18" min="18" style="0" width="14.85"/>
    <col collapsed="false" customWidth="true" hidden="false" outlineLevel="0" max="19" min="19" style="0" width="13.41"/>
  </cols>
  <sheetData>
    <row r="1" s="8" customFormat="true" ht="45" hidden="false" customHeight="true" outlineLevel="0" collapsed="false">
      <c r="A1" s="2" t="s">
        <v>0</v>
      </c>
      <c r="B1" s="3" t="s">
        <v>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8" customFormat="true" ht="18" hidden="false" customHeight="false" outlineLevel="0" collapsed="false">
      <c r="A2" s="47" t="s">
        <v>2</v>
      </c>
      <c r="B2" s="46" t="n">
        <v>40750</v>
      </c>
      <c r="C2" s="46"/>
      <c r="D2" s="46"/>
      <c r="E2" s="46"/>
      <c r="F2" s="46"/>
      <c r="G2" s="46"/>
      <c r="H2" s="46"/>
      <c r="I2" s="46"/>
      <c r="J2" s="46"/>
      <c r="K2" s="46" t="n">
        <v>40842</v>
      </c>
      <c r="L2" s="46"/>
      <c r="M2" s="46"/>
      <c r="N2" s="46"/>
      <c r="O2" s="46"/>
      <c r="P2" s="46"/>
      <c r="Q2" s="46"/>
      <c r="R2" s="46"/>
      <c r="S2" s="46"/>
    </row>
    <row r="3" s="8" customFormat="true" ht="47.25" hidden="false" customHeight="true" outlineLevel="0" collapsed="false">
      <c r="A3" s="48" t="s">
        <v>3</v>
      </c>
      <c r="B3" s="49" t="s">
        <v>45</v>
      </c>
      <c r="C3" s="50" t="s">
        <v>46</v>
      </c>
      <c r="D3" s="51" t="s">
        <v>47</v>
      </c>
      <c r="E3" s="51" t="s">
        <v>48</v>
      </c>
      <c r="F3" s="52" t="s">
        <v>49</v>
      </c>
      <c r="G3" s="52" t="s">
        <v>50</v>
      </c>
      <c r="H3" s="52" t="s">
        <v>51</v>
      </c>
      <c r="I3" s="52" t="s">
        <v>52</v>
      </c>
      <c r="J3" s="53" t="s">
        <v>8</v>
      </c>
      <c r="K3" s="49" t="s">
        <v>45</v>
      </c>
      <c r="L3" s="50" t="s">
        <v>46</v>
      </c>
      <c r="M3" s="51" t="s">
        <v>47</v>
      </c>
      <c r="N3" s="51" t="s">
        <v>48</v>
      </c>
      <c r="O3" s="52" t="s">
        <v>49</v>
      </c>
      <c r="P3" s="52" t="s">
        <v>50</v>
      </c>
      <c r="Q3" s="52" t="s">
        <v>51</v>
      </c>
      <c r="R3" s="52" t="s">
        <v>52</v>
      </c>
      <c r="S3" s="53" t="s">
        <v>8</v>
      </c>
    </row>
    <row r="4" s="8" customFormat="true" ht="18" hidden="false" customHeight="false" outlineLevel="0" collapsed="false">
      <c r="A4" s="54" t="s">
        <v>9</v>
      </c>
      <c r="B4" s="18" t="s">
        <v>10</v>
      </c>
      <c r="C4" s="18" t="s">
        <v>10</v>
      </c>
      <c r="D4" s="18" t="s">
        <v>10</v>
      </c>
      <c r="E4" s="18" t="s">
        <v>10</v>
      </c>
      <c r="F4" s="18" t="s">
        <v>10</v>
      </c>
      <c r="G4" s="18" t="s">
        <v>10</v>
      </c>
      <c r="H4" s="18" t="s">
        <v>10</v>
      </c>
      <c r="I4" s="18" t="s">
        <v>10</v>
      </c>
      <c r="J4" s="18" t="s">
        <v>10</v>
      </c>
      <c r="K4" s="18" t="s">
        <v>10</v>
      </c>
      <c r="L4" s="18" t="s">
        <v>10</v>
      </c>
      <c r="M4" s="18" t="s">
        <v>10</v>
      </c>
      <c r="N4" s="18" t="s">
        <v>10</v>
      </c>
      <c r="O4" s="18" t="s">
        <v>10</v>
      </c>
      <c r="P4" s="18" t="s">
        <v>10</v>
      </c>
      <c r="Q4" s="18" t="s">
        <v>10</v>
      </c>
      <c r="R4" s="18" t="s">
        <v>10</v>
      </c>
      <c r="S4" s="18" t="s">
        <v>10</v>
      </c>
    </row>
    <row r="5" s="1" customFormat="true" ht="18" hidden="false" customHeight="true" outlineLevel="0" collapsed="false">
      <c r="A5" s="55" t="s">
        <v>11</v>
      </c>
      <c r="B5" s="56" t="s">
        <v>43</v>
      </c>
      <c r="C5" s="56" t="n">
        <v>0.025</v>
      </c>
      <c r="D5" s="56" t="n">
        <v>0.025</v>
      </c>
      <c r="E5" s="56" t="n">
        <v>0.025</v>
      </c>
      <c r="F5" s="56" t="n">
        <v>0.025</v>
      </c>
      <c r="G5" s="56" t="s">
        <v>43</v>
      </c>
      <c r="H5" s="56" t="n">
        <v>0.005</v>
      </c>
      <c r="I5" s="56" t="n">
        <v>0.005</v>
      </c>
      <c r="J5" s="56" t="e">
        <f aca="false">SUM(C5:J5)</f>
        <v>#VALUE!</v>
      </c>
      <c r="K5" s="56" t="s">
        <v>43</v>
      </c>
      <c r="L5" s="56" t="n">
        <v>0.025</v>
      </c>
      <c r="M5" s="56" t="n">
        <v>0.025</v>
      </c>
      <c r="N5" s="56" t="n">
        <v>0.025</v>
      </c>
      <c r="O5" s="56" t="n">
        <v>0.025</v>
      </c>
      <c r="P5" s="56" t="s">
        <v>43</v>
      </c>
      <c r="Q5" s="56" t="n">
        <v>0.005</v>
      </c>
      <c r="R5" s="56" t="n">
        <v>0.005</v>
      </c>
      <c r="S5" s="56" t="e">
        <f aca="false">SUM(L5:S5)</f>
        <v>#VALUE!</v>
      </c>
    </row>
    <row r="6" s="1" customFormat="true" ht="18" hidden="false" customHeight="false" outlineLevel="0" collapsed="false">
      <c r="A6" s="55" t="s">
        <v>12</v>
      </c>
      <c r="B6" s="56" t="s">
        <v>43</v>
      </c>
      <c r="C6" s="56" t="n">
        <v>0.025</v>
      </c>
      <c r="D6" s="56" t="n">
        <v>0.025</v>
      </c>
      <c r="E6" s="56" t="n">
        <v>0.025</v>
      </c>
      <c r="F6" s="56" t="n">
        <v>0.025</v>
      </c>
      <c r="G6" s="56" t="s">
        <v>43</v>
      </c>
      <c r="H6" s="56" t="n">
        <v>0.005</v>
      </c>
      <c r="I6" s="56" t="n">
        <v>0.005</v>
      </c>
      <c r="J6" s="56" t="e">
        <f aca="false">SUM(C6:J6)</f>
        <v>#VALUE!</v>
      </c>
      <c r="K6" s="56" t="s">
        <v>43</v>
      </c>
      <c r="L6" s="56" t="n">
        <v>0.025</v>
      </c>
      <c r="M6" s="56" t="n">
        <v>0.025</v>
      </c>
      <c r="N6" s="56" t="n">
        <v>0.025</v>
      </c>
      <c r="O6" s="56" t="n">
        <v>0.025</v>
      </c>
      <c r="P6" s="56" t="s">
        <v>43</v>
      </c>
      <c r="Q6" s="56" t="n">
        <v>0.005</v>
      </c>
      <c r="R6" s="56" t="n">
        <v>0.005</v>
      </c>
      <c r="S6" s="56" t="e">
        <f aca="false">SUM(L6:S6)</f>
        <v>#VALUE!</v>
      </c>
    </row>
    <row r="7" s="1" customFormat="true" ht="18" hidden="false" customHeight="false" outlineLevel="0" collapsed="false">
      <c r="A7" s="55" t="s">
        <v>13</v>
      </c>
      <c r="B7" s="56" t="s">
        <v>43</v>
      </c>
      <c r="C7" s="56" t="n">
        <v>0.025</v>
      </c>
      <c r="D7" s="56" t="n">
        <v>0.025</v>
      </c>
      <c r="E7" s="56" t="n">
        <v>0.025</v>
      </c>
      <c r="F7" s="56" t="n">
        <v>0.025</v>
      </c>
      <c r="G7" s="56" t="s">
        <v>43</v>
      </c>
      <c r="H7" s="56" t="n">
        <v>0.005</v>
      </c>
      <c r="I7" s="56" t="n">
        <v>0.005</v>
      </c>
      <c r="J7" s="56" t="e">
        <f aca="false">SUM(C7:J7)</f>
        <v>#VALUE!</v>
      </c>
      <c r="K7" s="56" t="s">
        <v>43</v>
      </c>
      <c r="L7" s="56" t="n">
        <v>0.025</v>
      </c>
      <c r="M7" s="56" t="n">
        <v>0.025</v>
      </c>
      <c r="N7" s="56" t="n">
        <v>0.025</v>
      </c>
      <c r="O7" s="56" t="n">
        <v>0.025</v>
      </c>
      <c r="P7" s="56" t="s">
        <v>43</v>
      </c>
      <c r="Q7" s="56" t="n">
        <v>0.005</v>
      </c>
      <c r="R7" s="56" t="n">
        <v>0.005</v>
      </c>
      <c r="S7" s="56" t="e">
        <f aca="false">SUM(L7:S7)</f>
        <v>#VALUE!</v>
      </c>
    </row>
    <row r="8" s="1" customFormat="true" ht="18" hidden="false" customHeight="false" outlineLevel="0" collapsed="false">
      <c r="A8" s="55" t="s">
        <v>14</v>
      </c>
      <c r="B8" s="56" t="s">
        <v>43</v>
      </c>
      <c r="C8" s="56" t="n">
        <v>0.025</v>
      </c>
      <c r="D8" s="56" t="n">
        <v>0.025</v>
      </c>
      <c r="E8" s="56" t="n">
        <v>0.025</v>
      </c>
      <c r="F8" s="56" t="n">
        <v>0.025</v>
      </c>
      <c r="G8" s="56" t="s">
        <v>43</v>
      </c>
      <c r="H8" s="56" t="n">
        <v>0.005</v>
      </c>
      <c r="I8" s="56" t="n">
        <v>0.005</v>
      </c>
      <c r="J8" s="56" t="e">
        <f aca="false">SUM(C8:J8)</f>
        <v>#VALUE!</v>
      </c>
      <c r="K8" s="56" t="s">
        <v>43</v>
      </c>
      <c r="L8" s="56" t="n">
        <v>0.025</v>
      </c>
      <c r="M8" s="56" t="n">
        <v>0.025</v>
      </c>
      <c r="N8" s="56" t="n">
        <v>0.025</v>
      </c>
      <c r="O8" s="56" t="n">
        <v>0.025</v>
      </c>
      <c r="P8" s="56" t="s">
        <v>43</v>
      </c>
      <c r="Q8" s="56" t="n">
        <v>0.005</v>
      </c>
      <c r="R8" s="56" t="n">
        <v>0.005</v>
      </c>
      <c r="S8" s="56" t="e">
        <f aca="false">SUM(L8:S8)</f>
        <v>#VALUE!</v>
      </c>
    </row>
    <row r="9" s="1" customFormat="true" ht="18" hidden="false" customHeight="false" outlineLevel="0" collapsed="false">
      <c r="A9" s="55" t="s">
        <v>15</v>
      </c>
      <c r="B9" s="56" t="s">
        <v>43</v>
      </c>
      <c r="C9" s="56" t="n">
        <v>0.025</v>
      </c>
      <c r="D9" s="56" t="n">
        <v>0.025</v>
      </c>
      <c r="E9" s="56" t="n">
        <v>0.025</v>
      </c>
      <c r="F9" s="56" t="n">
        <v>0.025</v>
      </c>
      <c r="G9" s="56" t="s">
        <v>43</v>
      </c>
      <c r="H9" s="56" t="n">
        <v>0.005</v>
      </c>
      <c r="I9" s="56" t="n">
        <v>0.005</v>
      </c>
      <c r="J9" s="56" t="e">
        <f aca="false">SUM(C9:J9)</f>
        <v>#VALUE!</v>
      </c>
      <c r="K9" s="56" t="s">
        <v>43</v>
      </c>
      <c r="L9" s="56" t="n">
        <v>0.025</v>
      </c>
      <c r="M9" s="56" t="n">
        <v>0.025</v>
      </c>
      <c r="N9" s="56" t="n">
        <v>0.025</v>
      </c>
      <c r="O9" s="56" t="n">
        <v>0.025</v>
      </c>
      <c r="P9" s="56" t="s">
        <v>43</v>
      </c>
      <c r="Q9" s="56" t="n">
        <v>0.005</v>
      </c>
      <c r="R9" s="56" t="n">
        <v>0.005</v>
      </c>
      <c r="S9" s="56" t="e">
        <f aca="false">SUM(L9:S9)</f>
        <v>#VALUE!</v>
      </c>
    </row>
    <row r="10" s="1" customFormat="true" ht="18" hidden="false" customHeight="false" outlineLevel="0" collapsed="false">
      <c r="A10" s="55" t="s">
        <v>16</v>
      </c>
      <c r="B10" s="56" t="s">
        <v>43</v>
      </c>
      <c r="C10" s="56" t="n">
        <v>0.025</v>
      </c>
      <c r="D10" s="56" t="n">
        <v>0.025</v>
      </c>
      <c r="E10" s="56" t="n">
        <v>0.025</v>
      </c>
      <c r="F10" s="56" t="n">
        <v>0.025</v>
      </c>
      <c r="G10" s="56" t="s">
        <v>43</v>
      </c>
      <c r="H10" s="56" t="n">
        <v>0.005</v>
      </c>
      <c r="I10" s="56" t="n">
        <v>0.005</v>
      </c>
      <c r="J10" s="56" t="e">
        <f aca="false">SUM(C10:J10)</f>
        <v>#VALUE!</v>
      </c>
      <c r="K10" s="56" t="s">
        <v>43</v>
      </c>
      <c r="L10" s="56" t="n">
        <v>0.025</v>
      </c>
      <c r="M10" s="56" t="n">
        <v>0.025</v>
      </c>
      <c r="N10" s="56" t="n">
        <v>0.025</v>
      </c>
      <c r="O10" s="56" t="n">
        <v>0.025</v>
      </c>
      <c r="P10" s="56" t="s">
        <v>43</v>
      </c>
      <c r="Q10" s="56" t="n">
        <v>0.005</v>
      </c>
      <c r="R10" s="56" t="n">
        <v>0.005</v>
      </c>
      <c r="S10" s="56" t="e">
        <f aca="false">SUM(L10:S10)</f>
        <v>#VALUE!</v>
      </c>
    </row>
    <row r="11" s="1" customFormat="true" ht="18" hidden="false" customHeight="false" outlineLevel="0" collapsed="false">
      <c r="A11" s="55" t="s">
        <v>17</v>
      </c>
      <c r="B11" s="56" t="s">
        <v>43</v>
      </c>
      <c r="C11" s="56" t="n">
        <v>0.025</v>
      </c>
      <c r="D11" s="56" t="n">
        <v>0.025</v>
      </c>
      <c r="E11" s="56" t="n">
        <v>0.025</v>
      </c>
      <c r="F11" s="56" t="n">
        <v>0.025</v>
      </c>
      <c r="G11" s="56" t="s">
        <v>43</v>
      </c>
      <c r="H11" s="56" t="n">
        <v>0.005</v>
      </c>
      <c r="I11" s="56" t="n">
        <v>0.005</v>
      </c>
      <c r="J11" s="56" t="e">
        <f aca="false">SUM(C11:J11)</f>
        <v>#VALUE!</v>
      </c>
      <c r="K11" s="56" t="s">
        <v>43</v>
      </c>
      <c r="L11" s="56" t="n">
        <v>0.025</v>
      </c>
      <c r="M11" s="56" t="n">
        <v>0.025</v>
      </c>
      <c r="N11" s="56" t="n">
        <v>0.025</v>
      </c>
      <c r="O11" s="56" t="n">
        <v>0.025</v>
      </c>
      <c r="P11" s="56" t="s">
        <v>43</v>
      </c>
      <c r="Q11" s="56" t="n">
        <v>0.005</v>
      </c>
      <c r="R11" s="56" t="n">
        <v>0.005</v>
      </c>
      <c r="S11" s="56" t="e">
        <f aca="false">SUM(L11:S11)</f>
        <v>#VALUE!</v>
      </c>
    </row>
    <row r="12" s="1" customFormat="true" ht="18" hidden="false" customHeight="false" outlineLevel="0" collapsed="false">
      <c r="A12" s="55" t="s">
        <v>18</v>
      </c>
      <c r="B12" s="56" t="s">
        <v>43</v>
      </c>
      <c r="C12" s="56" t="n">
        <v>0.025</v>
      </c>
      <c r="D12" s="56" t="n">
        <v>0.025</v>
      </c>
      <c r="E12" s="56" t="n">
        <v>0.025</v>
      </c>
      <c r="F12" s="56" t="n">
        <v>0.025</v>
      </c>
      <c r="G12" s="56" t="s">
        <v>43</v>
      </c>
      <c r="H12" s="56" t="n">
        <v>0.005</v>
      </c>
      <c r="I12" s="56" t="n">
        <v>0.005</v>
      </c>
      <c r="J12" s="56" t="e">
        <f aca="false">SUM(C12:J12)</f>
        <v>#VALUE!</v>
      </c>
      <c r="K12" s="56" t="s">
        <v>43</v>
      </c>
      <c r="L12" s="56" t="n">
        <v>0.025</v>
      </c>
      <c r="M12" s="56" t="n">
        <v>0.025</v>
      </c>
      <c r="N12" s="56" t="n">
        <v>0.025</v>
      </c>
      <c r="O12" s="56" t="n">
        <v>0.025</v>
      </c>
      <c r="P12" s="56" t="s">
        <v>43</v>
      </c>
      <c r="Q12" s="56" t="n">
        <v>0.005</v>
      </c>
      <c r="R12" s="56" t="n">
        <v>0.005</v>
      </c>
      <c r="S12" s="56" t="e">
        <f aca="false">SUM(L12:S12)</f>
        <v>#VALUE!</v>
      </c>
    </row>
    <row r="13" s="1" customFormat="true" ht="18" hidden="false" customHeight="false" outlineLevel="0" collapsed="false">
      <c r="A13" s="55" t="s">
        <v>19</v>
      </c>
      <c r="B13" s="56" t="s">
        <v>43</v>
      </c>
      <c r="C13" s="56" t="n">
        <v>0.025</v>
      </c>
      <c r="D13" s="56" t="n">
        <v>0.025</v>
      </c>
      <c r="E13" s="56" t="n">
        <v>0.025</v>
      </c>
      <c r="F13" s="56" t="n">
        <v>0.025</v>
      </c>
      <c r="G13" s="56" t="s">
        <v>43</v>
      </c>
      <c r="H13" s="56" t="n">
        <v>0.005</v>
      </c>
      <c r="I13" s="56" t="n">
        <v>0.005</v>
      </c>
      <c r="J13" s="56" t="e">
        <f aca="false">SUM(C13:J13)</f>
        <v>#VALUE!</v>
      </c>
      <c r="K13" s="56" t="s">
        <v>43</v>
      </c>
      <c r="L13" s="56" t="n">
        <v>0.025</v>
      </c>
      <c r="M13" s="56" t="n">
        <v>0.025</v>
      </c>
      <c r="N13" s="56" t="n">
        <v>0.025</v>
      </c>
      <c r="O13" s="56" t="n">
        <v>0.025</v>
      </c>
      <c r="P13" s="56" t="s">
        <v>43</v>
      </c>
      <c r="Q13" s="56" t="n">
        <v>0.005</v>
      </c>
      <c r="R13" s="56" t="n">
        <v>0.005</v>
      </c>
      <c r="S13" s="56" t="e">
        <f aca="false">SUM(L13:S13)</f>
        <v>#VALUE!</v>
      </c>
    </row>
    <row r="14" s="1" customFormat="true" ht="18" hidden="false" customHeight="false" outlineLevel="0" collapsed="false">
      <c r="A14" s="55" t="s">
        <v>20</v>
      </c>
      <c r="B14" s="56" t="s">
        <v>43</v>
      </c>
      <c r="C14" s="56" t="n">
        <v>0.025</v>
      </c>
      <c r="D14" s="56" t="n">
        <v>0.025</v>
      </c>
      <c r="E14" s="56" t="n">
        <v>0.025</v>
      </c>
      <c r="F14" s="56" t="n">
        <v>0.025</v>
      </c>
      <c r="G14" s="56" t="s">
        <v>43</v>
      </c>
      <c r="H14" s="56" t="n">
        <v>0.005</v>
      </c>
      <c r="I14" s="56" t="n">
        <v>0.005</v>
      </c>
      <c r="J14" s="56" t="e">
        <f aca="false">SUM(C14:J14)</f>
        <v>#VALUE!</v>
      </c>
      <c r="K14" s="56" t="s">
        <v>43</v>
      </c>
      <c r="L14" s="56" t="n">
        <v>0.025</v>
      </c>
      <c r="M14" s="56" t="n">
        <v>0.025</v>
      </c>
      <c r="N14" s="56" t="n">
        <v>0.025</v>
      </c>
      <c r="O14" s="56" t="n">
        <v>0.025</v>
      </c>
      <c r="P14" s="56" t="s">
        <v>43</v>
      </c>
      <c r="Q14" s="56" t="n">
        <v>0.005</v>
      </c>
      <c r="R14" s="56" t="n">
        <v>0.005</v>
      </c>
      <c r="S14" s="56" t="e">
        <f aca="false">SUM(L14:S14)</f>
        <v>#VALUE!</v>
      </c>
    </row>
    <row r="15" s="1" customFormat="true" ht="18" hidden="false" customHeight="false" outlineLevel="0" collapsed="false">
      <c r="A15" s="55" t="s">
        <v>21</v>
      </c>
      <c r="B15" s="56" t="s">
        <v>43</v>
      </c>
      <c r="C15" s="56" t="n">
        <v>0.025</v>
      </c>
      <c r="D15" s="56" t="n">
        <v>0.025</v>
      </c>
      <c r="E15" s="56" t="n">
        <v>0.025</v>
      </c>
      <c r="F15" s="56" t="n">
        <v>0.025</v>
      </c>
      <c r="G15" s="56" t="s">
        <v>43</v>
      </c>
      <c r="H15" s="56" t="n">
        <v>0.005</v>
      </c>
      <c r="I15" s="56" t="n">
        <v>0.005</v>
      </c>
      <c r="J15" s="56" t="e">
        <f aca="false">SUM(C15:J15)</f>
        <v>#VALUE!</v>
      </c>
      <c r="K15" s="56" t="s">
        <v>43</v>
      </c>
      <c r="L15" s="56" t="n">
        <v>0.025</v>
      </c>
      <c r="M15" s="56" t="n">
        <v>0.025</v>
      </c>
      <c r="N15" s="56" t="n">
        <v>0.025</v>
      </c>
      <c r="O15" s="56" t="n">
        <v>0.025</v>
      </c>
      <c r="P15" s="56" t="s">
        <v>43</v>
      </c>
      <c r="Q15" s="56" t="n">
        <v>0.005</v>
      </c>
      <c r="R15" s="56" t="n">
        <v>0.005</v>
      </c>
      <c r="S15" s="56" t="e">
        <f aca="false">SUM(L15:S15)</f>
        <v>#VALUE!</v>
      </c>
    </row>
    <row r="16" s="1" customFormat="true" ht="18" hidden="false" customHeight="false" outlineLevel="0" collapsed="false">
      <c r="A16" s="55" t="s">
        <v>22</v>
      </c>
      <c r="B16" s="56" t="s">
        <v>43</v>
      </c>
      <c r="C16" s="56" t="n">
        <v>0.025</v>
      </c>
      <c r="D16" s="56" t="n">
        <v>0.025</v>
      </c>
      <c r="E16" s="56" t="n">
        <v>0.025</v>
      </c>
      <c r="F16" s="56" t="n">
        <v>0.025</v>
      </c>
      <c r="G16" s="56" t="s">
        <v>43</v>
      </c>
      <c r="H16" s="56" t="n">
        <v>0.005</v>
      </c>
      <c r="I16" s="56" t="n">
        <v>0.005</v>
      </c>
      <c r="J16" s="56" t="e">
        <f aca="false">SUM(C16:J16)</f>
        <v>#VALUE!</v>
      </c>
      <c r="K16" s="56" t="s">
        <v>43</v>
      </c>
      <c r="L16" s="56" t="n">
        <v>0.025</v>
      </c>
      <c r="M16" s="56" t="n">
        <v>0.025</v>
      </c>
      <c r="N16" s="56" t="n">
        <v>0.025</v>
      </c>
      <c r="O16" s="56" t="n">
        <v>0.025</v>
      </c>
      <c r="P16" s="56" t="s">
        <v>43</v>
      </c>
      <c r="Q16" s="56" t="n">
        <v>0.005</v>
      </c>
      <c r="R16" s="56" t="n">
        <v>0.005</v>
      </c>
      <c r="S16" s="56" t="e">
        <f aca="false">SUM(L16:S16)</f>
        <v>#VALUE!</v>
      </c>
    </row>
    <row r="17" s="1" customFormat="true" ht="18" hidden="false" customHeight="false" outlineLevel="0" collapsed="false">
      <c r="A17" s="55" t="s">
        <v>23</v>
      </c>
      <c r="B17" s="56" t="s">
        <v>43</v>
      </c>
      <c r="C17" s="56" t="n">
        <v>0.025</v>
      </c>
      <c r="D17" s="56" t="n">
        <v>0.025</v>
      </c>
      <c r="E17" s="56" t="n">
        <v>0.025</v>
      </c>
      <c r="F17" s="56" t="n">
        <v>0.025</v>
      </c>
      <c r="G17" s="56" t="s">
        <v>43</v>
      </c>
      <c r="H17" s="56" t="n">
        <v>0.005</v>
      </c>
      <c r="I17" s="56" t="n">
        <v>0.005</v>
      </c>
      <c r="J17" s="56" t="e">
        <f aca="false">SUM(C17:J17)</f>
        <v>#VALUE!</v>
      </c>
      <c r="K17" s="56" t="s">
        <v>43</v>
      </c>
      <c r="L17" s="56" t="n">
        <v>0.025</v>
      </c>
      <c r="M17" s="56" t="n">
        <v>0.025</v>
      </c>
      <c r="N17" s="56" t="n">
        <v>0.025</v>
      </c>
      <c r="O17" s="56" t="n">
        <v>0.025</v>
      </c>
      <c r="P17" s="56" t="s">
        <v>43</v>
      </c>
      <c r="Q17" s="56" t="n">
        <v>0.005</v>
      </c>
      <c r="R17" s="56" t="n">
        <v>0.005</v>
      </c>
      <c r="S17" s="56" t="e">
        <f aca="false">SUM(L17:S17)</f>
        <v>#VALUE!</v>
      </c>
    </row>
    <row r="18" s="1" customFormat="true" ht="18" hidden="false" customHeight="false" outlineLevel="0" collapsed="false">
      <c r="A18" s="55" t="s">
        <v>24</v>
      </c>
      <c r="B18" s="56" t="s">
        <v>43</v>
      </c>
      <c r="C18" s="56" t="n">
        <v>0.025</v>
      </c>
      <c r="D18" s="56" t="n">
        <v>0.025</v>
      </c>
      <c r="E18" s="56" t="n">
        <v>0.025</v>
      </c>
      <c r="F18" s="56" t="n">
        <v>0.025</v>
      </c>
      <c r="G18" s="56" t="s">
        <v>43</v>
      </c>
      <c r="H18" s="56" t="n">
        <v>0.005</v>
      </c>
      <c r="I18" s="56" t="n">
        <v>0.005</v>
      </c>
      <c r="J18" s="56" t="e">
        <f aca="false">SUM(C18:J18)</f>
        <v>#VALUE!</v>
      </c>
      <c r="K18" s="56" t="s">
        <v>43</v>
      </c>
      <c r="L18" s="56" t="n">
        <v>0.025</v>
      </c>
      <c r="M18" s="56" t="n">
        <v>0.025</v>
      </c>
      <c r="N18" s="56" t="n">
        <v>0.025</v>
      </c>
      <c r="O18" s="56" t="n">
        <v>0.025</v>
      </c>
      <c r="P18" s="56" t="s">
        <v>43</v>
      </c>
      <c r="Q18" s="56" t="n">
        <v>0.005</v>
      </c>
      <c r="R18" s="56" t="n">
        <v>0.005</v>
      </c>
      <c r="S18" s="56" t="e">
        <f aca="false">SUM(L18:S18)</f>
        <v>#VALUE!</v>
      </c>
    </row>
    <row r="19" s="1" customFormat="true" ht="18" hidden="false" customHeight="false" outlineLevel="0" collapsed="false">
      <c r="A19" s="55" t="s">
        <v>25</v>
      </c>
      <c r="B19" s="56" t="n">
        <v>0.05</v>
      </c>
      <c r="C19" s="56" t="n">
        <v>0.05</v>
      </c>
      <c r="D19" s="56" t="n">
        <v>0.05</v>
      </c>
      <c r="E19" s="56" t="n">
        <v>0.05</v>
      </c>
      <c r="F19" s="56" t="n">
        <v>0.05</v>
      </c>
      <c r="G19" s="56" t="n">
        <v>0.05</v>
      </c>
      <c r="H19" s="56" t="n">
        <v>0.05</v>
      </c>
      <c r="I19" s="56" t="n">
        <v>0.05</v>
      </c>
      <c r="J19" s="57" t="n">
        <f aca="false">SUM(B19:I19)</f>
        <v>0.4</v>
      </c>
      <c r="K19" s="56" t="n">
        <v>0.05</v>
      </c>
      <c r="L19" s="56" t="n">
        <v>0.05</v>
      </c>
      <c r="M19" s="56" t="n">
        <v>0.05</v>
      </c>
      <c r="N19" s="56" t="n">
        <v>0.05</v>
      </c>
      <c r="O19" s="56" t="n">
        <v>0.05</v>
      </c>
      <c r="P19" s="56" t="n">
        <v>0.05</v>
      </c>
      <c r="Q19" s="56" t="n">
        <v>0.05</v>
      </c>
      <c r="R19" s="56" t="n">
        <v>0.05</v>
      </c>
      <c r="S19" s="57" t="n">
        <f aca="false">SUM(K19:R19)</f>
        <v>0.4</v>
      </c>
    </row>
    <row r="20" s="1" customFormat="true" ht="18" hidden="false" customHeight="false" outlineLevel="0" collapsed="false">
      <c r="A20" s="55" t="s">
        <v>26</v>
      </c>
      <c r="B20" s="56" t="n">
        <v>0.05</v>
      </c>
      <c r="C20" s="56" t="n">
        <v>0.05</v>
      </c>
      <c r="D20" s="56" t="n">
        <v>0.05</v>
      </c>
      <c r="E20" s="56" t="n">
        <v>0.05</v>
      </c>
      <c r="F20" s="56" t="n">
        <v>0.05</v>
      </c>
      <c r="G20" s="56" t="n">
        <v>0.05</v>
      </c>
      <c r="H20" s="56" t="n">
        <v>0.05</v>
      </c>
      <c r="I20" s="56" t="n">
        <v>0.05</v>
      </c>
      <c r="J20" s="57" t="n">
        <f aca="false">SUM(B20:I20)</f>
        <v>0.4</v>
      </c>
      <c r="K20" s="56" t="n">
        <v>0.05</v>
      </c>
      <c r="L20" s="56" t="n">
        <v>0.05</v>
      </c>
      <c r="M20" s="56" t="n">
        <v>0.05</v>
      </c>
      <c r="N20" s="56" t="n">
        <v>0.05</v>
      </c>
      <c r="O20" s="56" t="n">
        <v>0.05</v>
      </c>
      <c r="P20" s="56" t="n">
        <v>0.05</v>
      </c>
      <c r="Q20" s="56" t="n">
        <v>0.05</v>
      </c>
      <c r="R20" s="56" t="n">
        <v>0.05</v>
      </c>
      <c r="S20" s="57" t="n">
        <f aca="false">SUM(K20:R20)</f>
        <v>0.4</v>
      </c>
    </row>
    <row r="21" s="1" customFormat="true" ht="18" hidden="false" customHeight="false" outlineLevel="0" collapsed="false">
      <c r="A21" s="55" t="s">
        <v>27</v>
      </c>
      <c r="B21" s="56" t="n">
        <v>0.05</v>
      </c>
      <c r="C21" s="56" t="n">
        <v>0.05</v>
      </c>
      <c r="D21" s="56" t="n">
        <v>0.05</v>
      </c>
      <c r="E21" s="56" t="n">
        <v>0.05</v>
      </c>
      <c r="F21" s="56" t="n">
        <v>0.05</v>
      </c>
      <c r="G21" s="56" t="n">
        <v>0.05</v>
      </c>
      <c r="H21" s="56" t="n">
        <v>0.05</v>
      </c>
      <c r="I21" s="56" t="n">
        <v>0.05</v>
      </c>
      <c r="J21" s="57" t="n">
        <f aca="false">SUM(B21:I21)</f>
        <v>0.4</v>
      </c>
      <c r="K21" s="56" t="n">
        <v>0.05</v>
      </c>
      <c r="L21" s="56" t="n">
        <v>0.05</v>
      </c>
      <c r="M21" s="56" t="n">
        <v>0.05</v>
      </c>
      <c r="N21" s="56" t="n">
        <v>0.05</v>
      </c>
      <c r="O21" s="56" t="n">
        <v>0.05</v>
      </c>
      <c r="P21" s="56" t="n">
        <v>0.05</v>
      </c>
      <c r="Q21" s="56" t="n">
        <v>0.05</v>
      </c>
      <c r="R21" s="56" t="n">
        <v>0.05</v>
      </c>
      <c r="S21" s="57" t="n">
        <f aca="false">SUM(K21:R21)</f>
        <v>0.4</v>
      </c>
    </row>
    <row r="22" s="1" customFormat="true" ht="18" hidden="false" customHeight="false" outlineLevel="0" collapsed="false">
      <c r="A22" s="58" t="s">
        <v>28</v>
      </c>
      <c r="B22" s="56" t="s">
        <v>43</v>
      </c>
      <c r="C22" s="56" t="n">
        <v>0.025</v>
      </c>
      <c r="D22" s="56" t="n">
        <v>0.025</v>
      </c>
      <c r="E22" s="56" t="n">
        <v>0.025</v>
      </c>
      <c r="F22" s="56" t="n">
        <v>0.025</v>
      </c>
      <c r="G22" s="56" t="s">
        <v>43</v>
      </c>
      <c r="H22" s="56" t="n">
        <v>0.005</v>
      </c>
      <c r="I22" s="56" t="n">
        <v>0.005</v>
      </c>
      <c r="J22" s="56" t="e">
        <f aca="false">SUM(C22:J22)</f>
        <v>#VALUE!</v>
      </c>
      <c r="K22" s="56" t="s">
        <v>43</v>
      </c>
      <c r="L22" s="56" t="n">
        <v>0.025</v>
      </c>
      <c r="M22" s="56" t="n">
        <v>0.025</v>
      </c>
      <c r="N22" s="56" t="n">
        <v>0.025</v>
      </c>
      <c r="O22" s="56" t="n">
        <v>0.025</v>
      </c>
      <c r="P22" s="56" t="s">
        <v>43</v>
      </c>
      <c r="Q22" s="56" t="n">
        <v>0.005</v>
      </c>
      <c r="R22" s="56" t="n">
        <v>0.005</v>
      </c>
      <c r="S22" s="56" t="e">
        <f aca="false">SUM(L22:S22)</f>
        <v>#VALUE!</v>
      </c>
    </row>
    <row r="23" s="1" customFormat="true" ht="18" hidden="false" customHeight="false" outlineLevel="0" collapsed="false">
      <c r="A23" s="58" t="s">
        <v>29</v>
      </c>
      <c r="B23" s="56" t="s">
        <v>43</v>
      </c>
      <c r="C23" s="56" t="n">
        <v>0.025</v>
      </c>
      <c r="D23" s="56" t="n">
        <v>0.025</v>
      </c>
      <c r="E23" s="56" t="n">
        <v>0.025</v>
      </c>
      <c r="F23" s="56" t="n">
        <v>0.025</v>
      </c>
      <c r="G23" s="56" t="s">
        <v>43</v>
      </c>
      <c r="H23" s="56" t="n">
        <v>0.005</v>
      </c>
      <c r="I23" s="56" t="n">
        <v>0.005</v>
      </c>
      <c r="J23" s="56" t="e">
        <f aca="false">SUM(C23:J23)</f>
        <v>#VALUE!</v>
      </c>
      <c r="K23" s="56" t="s">
        <v>43</v>
      </c>
      <c r="L23" s="56" t="n">
        <v>0.025</v>
      </c>
      <c r="M23" s="56" t="n">
        <v>0.025</v>
      </c>
      <c r="N23" s="56" t="n">
        <v>0.025</v>
      </c>
      <c r="O23" s="56" t="n">
        <v>0.025</v>
      </c>
      <c r="P23" s="56" t="s">
        <v>43</v>
      </c>
      <c r="Q23" s="56" t="n">
        <v>0.005</v>
      </c>
      <c r="R23" s="56" t="n">
        <v>0.005</v>
      </c>
      <c r="S23" s="56" t="e">
        <f aca="false">SUM(L23:S23)</f>
        <v>#VALUE!</v>
      </c>
    </row>
    <row r="24" s="1" customFormat="true" ht="18" hidden="false" customHeight="false" outlineLevel="0" collapsed="false">
      <c r="A24" s="58" t="s">
        <v>30</v>
      </c>
      <c r="B24" s="56" t="s">
        <v>43</v>
      </c>
      <c r="C24" s="56" t="n">
        <v>0.025</v>
      </c>
      <c r="D24" s="56" t="n">
        <v>0.025</v>
      </c>
      <c r="E24" s="56" t="n">
        <v>0.025</v>
      </c>
      <c r="F24" s="56" t="n">
        <v>0.025</v>
      </c>
      <c r="G24" s="56" t="s">
        <v>43</v>
      </c>
      <c r="H24" s="56" t="n">
        <v>0.005</v>
      </c>
      <c r="I24" s="56" t="n">
        <v>0.005</v>
      </c>
      <c r="J24" s="56" t="e">
        <f aca="false">SUM(C24:J24)</f>
        <v>#VALUE!</v>
      </c>
      <c r="K24" s="56" t="s">
        <v>43</v>
      </c>
      <c r="L24" s="56" t="n">
        <v>0.025</v>
      </c>
      <c r="M24" s="56" t="n">
        <v>0.025</v>
      </c>
      <c r="N24" s="56" t="n">
        <v>0.025</v>
      </c>
      <c r="O24" s="56" t="n">
        <v>0.025</v>
      </c>
      <c r="P24" s="56" t="s">
        <v>43</v>
      </c>
      <c r="Q24" s="56" t="n">
        <v>0.005</v>
      </c>
      <c r="R24" s="56" t="n">
        <v>0.005</v>
      </c>
      <c r="S24" s="56" t="e">
        <f aca="false">SUM(L24:S24)</f>
        <v>#VALUE!</v>
      </c>
    </row>
    <row r="25" s="1" customFormat="true" ht="18" hidden="false" customHeight="false" outlineLevel="0" collapsed="false">
      <c r="A25" s="58" t="s">
        <v>31</v>
      </c>
      <c r="B25" s="56" t="s">
        <v>43</v>
      </c>
      <c r="C25" s="56" t="n">
        <v>0.025</v>
      </c>
      <c r="D25" s="56" t="n">
        <v>0.025</v>
      </c>
      <c r="E25" s="56" t="n">
        <v>0.025</v>
      </c>
      <c r="F25" s="56" t="n">
        <v>0.025</v>
      </c>
      <c r="G25" s="56" t="s">
        <v>43</v>
      </c>
      <c r="H25" s="56" t="n">
        <v>0.005</v>
      </c>
      <c r="I25" s="56" t="n">
        <v>0.005</v>
      </c>
      <c r="J25" s="56" t="e">
        <f aca="false">SUM(C25:J25)</f>
        <v>#VALUE!</v>
      </c>
      <c r="K25" s="56" t="s">
        <v>43</v>
      </c>
      <c r="L25" s="56" t="n">
        <v>0.025</v>
      </c>
      <c r="M25" s="56" t="n">
        <v>0.025</v>
      </c>
      <c r="N25" s="56" t="n">
        <v>0.025</v>
      </c>
      <c r="O25" s="56" t="n">
        <v>0.025</v>
      </c>
      <c r="P25" s="56" t="s">
        <v>43</v>
      </c>
      <c r="Q25" s="56" t="n">
        <v>0.005</v>
      </c>
      <c r="R25" s="56" t="n">
        <v>0.005</v>
      </c>
      <c r="S25" s="56" t="e">
        <f aca="false">SUM(L25:S25)</f>
        <v>#VALUE!</v>
      </c>
    </row>
    <row r="26" s="16" customFormat="true" ht="15" hidden="false" customHeight="false" outlineLevel="0" collapsed="false">
      <c r="D26" s="59"/>
      <c r="E26" s="59"/>
      <c r="F26" s="60"/>
      <c r="G26" s="61"/>
      <c r="H26" s="61"/>
      <c r="I26" s="61"/>
      <c r="J26" s="61"/>
      <c r="M26" s="59"/>
      <c r="N26" s="59"/>
      <c r="O26" s="60"/>
      <c r="P26" s="61"/>
      <c r="Q26" s="61"/>
      <c r="R26" s="61"/>
      <c r="S26" s="61"/>
    </row>
    <row r="27" s="1" customFormat="true" ht="16.5" hidden="false" customHeight="false" outlineLevel="0" collapsed="false">
      <c r="A27" s="28" t="s">
        <v>32</v>
      </c>
      <c r="B27" s="29" t="n">
        <f aca="false">COUNT(B5:B25)</f>
        <v>3</v>
      </c>
      <c r="C27" s="29" t="n">
        <f aca="false">COUNT(C5:C25)</f>
        <v>21</v>
      </c>
      <c r="D27" s="29" t="n">
        <f aca="false">COUNT(D5:D25)</f>
        <v>21</v>
      </c>
      <c r="E27" s="29" t="n">
        <f aca="false">COUNT(E5:E25)</f>
        <v>21</v>
      </c>
      <c r="F27" s="29" t="n">
        <f aca="false">COUNT(F5:F25)</f>
        <v>21</v>
      </c>
      <c r="G27" s="29" t="n">
        <f aca="false">COUNT(G5:G25)</f>
        <v>3</v>
      </c>
      <c r="H27" s="29" t="n">
        <f aca="false">COUNT(H5:H25)</f>
        <v>21</v>
      </c>
      <c r="I27" s="29" t="n">
        <f aca="false">COUNT(I5:I25)</f>
        <v>21</v>
      </c>
      <c r="J27" s="29" t="n">
        <f aca="false">COUNT(J5:J25)</f>
        <v>3</v>
      </c>
      <c r="K27" s="29" t="n">
        <f aca="false">COUNT(K5:K25)</f>
        <v>3</v>
      </c>
      <c r="L27" s="29" t="n">
        <f aca="false">COUNT(L5:L25)</f>
        <v>21</v>
      </c>
      <c r="M27" s="29" t="n">
        <f aca="false">COUNT(M5:M25)</f>
        <v>21</v>
      </c>
      <c r="N27" s="29" t="n">
        <f aca="false">COUNT(N5:N25)</f>
        <v>21</v>
      </c>
      <c r="O27" s="29" t="n">
        <f aca="false">COUNT(O5:O25)</f>
        <v>21</v>
      </c>
      <c r="P27" s="29" t="n">
        <f aca="false">COUNT(P5:P25)</f>
        <v>3</v>
      </c>
      <c r="Q27" s="29" t="n">
        <f aca="false">COUNT(Q5:Q25)</f>
        <v>21</v>
      </c>
      <c r="R27" s="29" t="n">
        <f aca="false">COUNT(R5:R25)</f>
        <v>21</v>
      </c>
      <c r="S27" s="29" t="n">
        <f aca="false">COUNT(S5:S25)</f>
        <v>3</v>
      </c>
    </row>
    <row r="28" s="1" customFormat="true" ht="16.5" hidden="false" customHeight="false" outlineLevel="0" collapsed="false">
      <c r="A28" s="28" t="s">
        <v>33</v>
      </c>
      <c r="B28" s="30" t="n">
        <f aca="false">AVERAGE(B5:B25)</f>
        <v>0.05</v>
      </c>
      <c r="C28" s="30" t="n">
        <f aca="false">AVERAGE(C5:C25)</f>
        <v>0.0285714285714286</v>
      </c>
      <c r="D28" s="30" t="n">
        <f aca="false">AVERAGE(D5:D25)</f>
        <v>0.0285714285714286</v>
      </c>
      <c r="E28" s="30" t="n">
        <f aca="false">AVERAGE(E5:E25)</f>
        <v>0.0285714285714286</v>
      </c>
      <c r="F28" s="30" t="n">
        <f aca="false">AVERAGE(F5:F25)</f>
        <v>0.0285714285714286</v>
      </c>
      <c r="G28" s="30" t="n">
        <f aca="false">AVERAGE(G5:G25)</f>
        <v>0.05</v>
      </c>
      <c r="H28" s="30" t="n">
        <f aca="false">AVERAGE(H5:H25)</f>
        <v>0.0114285714285714</v>
      </c>
      <c r="I28" s="30" t="n">
        <f aca="false">AVERAGE(I5:I25)</f>
        <v>0.0114285714285714</v>
      </c>
      <c r="J28" s="30" t="e">
        <f aca="false">AVERAGE(J5:J25)</f>
        <v>#VALUE!</v>
      </c>
      <c r="K28" s="30" t="n">
        <f aca="false">AVERAGE(K5:K25)</f>
        <v>0.05</v>
      </c>
      <c r="L28" s="30" t="n">
        <f aca="false">AVERAGE(L5:L25)</f>
        <v>0.0285714285714286</v>
      </c>
      <c r="M28" s="30" t="n">
        <f aca="false">AVERAGE(M5:M25)</f>
        <v>0.0285714285714286</v>
      </c>
      <c r="N28" s="30" t="n">
        <f aca="false">AVERAGE(N5:N25)</f>
        <v>0.0285714285714286</v>
      </c>
      <c r="O28" s="30" t="n">
        <f aca="false">AVERAGE(O5:O25)</f>
        <v>0.0285714285714286</v>
      </c>
      <c r="P28" s="30" t="n">
        <f aca="false">AVERAGE(P5:P25)</f>
        <v>0.05</v>
      </c>
      <c r="Q28" s="30" t="n">
        <f aca="false">AVERAGE(Q5:Q25)</f>
        <v>0.0114285714285714</v>
      </c>
      <c r="R28" s="30" t="n">
        <f aca="false">AVERAGE(R5:R25)</f>
        <v>0.0114285714285714</v>
      </c>
      <c r="S28" s="30" t="e">
        <f aca="false">AVERAGE(S5:S25)</f>
        <v>#VALUE!</v>
      </c>
    </row>
    <row r="29" s="1" customFormat="true" ht="16.5" hidden="false" customHeight="false" outlineLevel="0" collapsed="false">
      <c r="A29" s="28" t="s">
        <v>34</v>
      </c>
      <c r="B29" s="30" t="n">
        <f aca="false">STDEV(B5:B25)</f>
        <v>0</v>
      </c>
      <c r="C29" s="30" t="n">
        <f aca="false">STDEV(C5:C25)</f>
        <v>0.00896421457000795</v>
      </c>
      <c r="D29" s="30" t="n">
        <f aca="false">STDEV(D5:D25)</f>
        <v>0.00896421457000795</v>
      </c>
      <c r="E29" s="30" t="n">
        <f aca="false">STDEV(E5:E25)</f>
        <v>0.00896421457000795</v>
      </c>
      <c r="F29" s="30" t="n">
        <f aca="false">STDEV(F5:F25)</f>
        <v>0.00896421457000795</v>
      </c>
      <c r="G29" s="30" t="n">
        <f aca="false">STDEV(G5:G25)</f>
        <v>0</v>
      </c>
      <c r="H29" s="30" t="n">
        <f aca="false">STDEV(H5:H25)</f>
        <v>0.0161355862260143</v>
      </c>
      <c r="I29" s="30" t="n">
        <f aca="false">STDEV(I5:I25)</f>
        <v>0.0161355862260143</v>
      </c>
      <c r="J29" s="30" t="e">
        <f aca="false">STDEV(J5:J25)</f>
        <v>#VALUE!</v>
      </c>
      <c r="K29" s="30" t="n">
        <f aca="false">STDEV(K5:K25)</f>
        <v>0</v>
      </c>
      <c r="L29" s="30" t="n">
        <f aca="false">STDEV(L5:L25)</f>
        <v>0.00896421457000795</v>
      </c>
      <c r="M29" s="30" t="n">
        <f aca="false">STDEV(M5:M25)</f>
        <v>0.00896421457000795</v>
      </c>
      <c r="N29" s="30" t="n">
        <f aca="false">STDEV(N5:N25)</f>
        <v>0.00896421457000795</v>
      </c>
      <c r="O29" s="30" t="n">
        <f aca="false">STDEV(O5:O25)</f>
        <v>0.00896421457000795</v>
      </c>
      <c r="P29" s="30" t="n">
        <f aca="false">STDEV(P5:P25)</f>
        <v>0</v>
      </c>
      <c r="Q29" s="30" t="n">
        <f aca="false">STDEV(Q5:Q25)</f>
        <v>0.0161355862260143</v>
      </c>
      <c r="R29" s="30" t="n">
        <f aca="false">STDEV(R5:R25)</f>
        <v>0.0161355862260143</v>
      </c>
      <c r="S29" s="30" t="e">
        <f aca="false">STDEV(S5:S25)</f>
        <v>#VALUE!</v>
      </c>
    </row>
    <row r="30" s="1" customFormat="true" ht="16.5" hidden="false" customHeight="false" outlineLevel="0" collapsed="false">
      <c r="A30" s="28" t="s">
        <v>35</v>
      </c>
      <c r="B30" s="30" t="n">
        <f aca="false">MIN(B5:B25)</f>
        <v>0.05</v>
      </c>
      <c r="C30" s="30" t="n">
        <f aca="false">MIN(C5:C25)</f>
        <v>0.025</v>
      </c>
      <c r="D30" s="30" t="n">
        <f aca="false">MIN(D5:D25)</f>
        <v>0.025</v>
      </c>
      <c r="E30" s="30" t="n">
        <f aca="false">MIN(E5:E25)</f>
        <v>0.025</v>
      </c>
      <c r="F30" s="30" t="n">
        <f aca="false">MIN(F5:F25)</f>
        <v>0.025</v>
      </c>
      <c r="G30" s="30" t="n">
        <f aca="false">MIN(G5:G25)</f>
        <v>0.05</v>
      </c>
      <c r="H30" s="30" t="n">
        <f aca="false">MIN(H5:H25)</f>
        <v>0.005</v>
      </c>
      <c r="I30" s="30" t="n">
        <f aca="false">MIN(I5:I25)</f>
        <v>0.005</v>
      </c>
      <c r="J30" s="30" t="e">
        <f aca="false">MIN(J5:J25)</f>
        <v>#VALUE!</v>
      </c>
      <c r="K30" s="30" t="n">
        <f aca="false">MIN(K5:K25)</f>
        <v>0.05</v>
      </c>
      <c r="L30" s="30" t="n">
        <f aca="false">MIN(L5:L25)</f>
        <v>0.025</v>
      </c>
      <c r="M30" s="30" t="n">
        <f aca="false">MIN(M5:M25)</f>
        <v>0.025</v>
      </c>
      <c r="N30" s="30" t="n">
        <f aca="false">MIN(N5:N25)</f>
        <v>0.025</v>
      </c>
      <c r="O30" s="30" t="n">
        <f aca="false">MIN(O5:O25)</f>
        <v>0.025</v>
      </c>
      <c r="P30" s="30" t="n">
        <f aca="false">MIN(P5:P25)</f>
        <v>0.05</v>
      </c>
      <c r="Q30" s="30" t="n">
        <f aca="false">MIN(Q5:Q25)</f>
        <v>0.005</v>
      </c>
      <c r="R30" s="30" t="n">
        <f aca="false">MIN(R5:R25)</f>
        <v>0.005</v>
      </c>
      <c r="S30" s="30" t="e">
        <f aca="false">MIN(S5:S25)</f>
        <v>#VALUE!</v>
      </c>
    </row>
    <row r="31" s="1" customFormat="true" ht="16.5" hidden="false" customHeight="false" outlineLevel="0" collapsed="false">
      <c r="A31" s="28" t="s">
        <v>36</v>
      </c>
      <c r="B31" s="30" t="n">
        <f aca="false">MAX(B5:B25)</f>
        <v>0.05</v>
      </c>
      <c r="C31" s="30" t="n">
        <f aca="false">MAX(C13:C26)</f>
        <v>0.05</v>
      </c>
      <c r="D31" s="30" t="n">
        <f aca="false">MAX(D13:D26)</f>
        <v>0.05</v>
      </c>
      <c r="E31" s="30" t="n">
        <f aca="false">MAX(E13:E26)</f>
        <v>0.05</v>
      </c>
      <c r="F31" s="30" t="n">
        <f aca="false">MAX(F13:F26)</f>
        <v>0.05</v>
      </c>
      <c r="G31" s="31" t="n">
        <f aca="false">MAX(G13:G26)</f>
        <v>0.05</v>
      </c>
      <c r="H31" s="31" t="n">
        <f aca="false">MAX(H13:H26)</f>
        <v>0.05</v>
      </c>
      <c r="I31" s="31" t="n">
        <f aca="false">MAX(I13:I26)</f>
        <v>0.05</v>
      </c>
      <c r="J31" s="31" t="e">
        <f aca="false">MAX(J13:J26)</f>
        <v>#VALUE!</v>
      </c>
      <c r="K31" s="30" t="n">
        <f aca="false">MAX(K5:K25)</f>
        <v>0.05</v>
      </c>
      <c r="L31" s="30" t="n">
        <f aca="false">MAX(L13:L26)</f>
        <v>0.05</v>
      </c>
      <c r="M31" s="30" t="n">
        <f aca="false">MAX(M13:M26)</f>
        <v>0.05</v>
      </c>
      <c r="N31" s="30" t="n">
        <f aca="false">MAX(N13:N26)</f>
        <v>0.05</v>
      </c>
      <c r="O31" s="30" t="n">
        <f aca="false">MAX(O13:O26)</f>
        <v>0.05</v>
      </c>
      <c r="P31" s="31" t="n">
        <f aca="false">MAX(P13:P26)</f>
        <v>0.05</v>
      </c>
      <c r="Q31" s="31" t="n">
        <f aca="false">MAX(Q13:Q26)</f>
        <v>0.05</v>
      </c>
      <c r="R31" s="31" t="n">
        <f aca="false">MAX(R13:R26)</f>
        <v>0.05</v>
      </c>
      <c r="S31" s="31" t="e">
        <f aca="false">MAX(S13:S26)</f>
        <v>#VALUE!</v>
      </c>
    </row>
    <row r="32" s="1" customFormat="true" ht="16.5" hidden="false" customHeight="false" outlineLevel="0" collapsed="false">
      <c r="A32" s="28" t="s">
        <v>37</v>
      </c>
      <c r="B32" s="33" t="n">
        <v>0.05</v>
      </c>
      <c r="C32" s="33" t="n">
        <v>0.05</v>
      </c>
      <c r="D32" s="33" t="n">
        <v>0.05</v>
      </c>
      <c r="E32" s="33" t="n">
        <v>0.05</v>
      </c>
      <c r="F32" s="33" t="n">
        <v>0.05</v>
      </c>
      <c r="G32" s="33" t="n">
        <v>0.05</v>
      </c>
      <c r="H32" s="33" t="n">
        <v>0.01</v>
      </c>
      <c r="I32" s="33" t="n">
        <v>0.01</v>
      </c>
      <c r="J32" s="33" t="n">
        <v>0.15</v>
      </c>
      <c r="K32" s="33" t="n">
        <v>0.05</v>
      </c>
      <c r="L32" s="33" t="n">
        <v>0.05</v>
      </c>
      <c r="M32" s="33" t="n">
        <v>0.05</v>
      </c>
      <c r="N32" s="33" t="n">
        <v>0.05</v>
      </c>
      <c r="O32" s="33" t="n">
        <v>0.05</v>
      </c>
      <c r="P32" s="33" t="n">
        <v>0.05</v>
      </c>
      <c r="Q32" s="33" t="n">
        <v>0.01</v>
      </c>
      <c r="R32" s="33" t="n">
        <v>0.01</v>
      </c>
      <c r="S32" s="33" t="n">
        <v>0.15</v>
      </c>
    </row>
    <row r="33" s="1" customFormat="true" ht="16.5" hidden="false" customHeight="false" outlineLevel="0" collapsed="false">
      <c r="A33" s="28" t="s">
        <v>38</v>
      </c>
      <c r="B33" s="36" t="n">
        <f aca="false">COUNTIF(B5:B25,"&gt;0,05")</f>
        <v>18</v>
      </c>
      <c r="C33" s="36" t="n">
        <f aca="false">COUNTIF(C5:C25,"&gt;0,05")</f>
        <v>0</v>
      </c>
      <c r="D33" s="36" t="n">
        <f aca="false">COUNTIF(D5:D25,"&gt;0,05")</f>
        <v>0</v>
      </c>
      <c r="E33" s="36" t="n">
        <f aca="false">COUNTIF(E5:E25,"&gt;0,05")</f>
        <v>0</v>
      </c>
      <c r="F33" s="36" t="n">
        <f aca="false">COUNTIF(F5:F25,"&gt;0,05")</f>
        <v>0</v>
      </c>
      <c r="G33" s="36" t="n">
        <f aca="false">COUNTIF(G5:G25,"&gt;0,05")</f>
        <v>18</v>
      </c>
      <c r="H33" s="36" t="n">
        <f aca="false">COUNTIF(H5:H25,"&gt;0,05")</f>
        <v>0</v>
      </c>
      <c r="I33" s="36" t="n">
        <f aca="false">COUNTIF(I5:I25,"&gt;0,05")</f>
        <v>0</v>
      </c>
      <c r="J33" s="36" t="n">
        <f aca="false">COUNTIF(J5:J25,"&gt;0,05")</f>
        <v>0</v>
      </c>
      <c r="K33" s="36" t="n">
        <f aca="false">COUNTIF(K5:K25,"&gt;0,05")</f>
        <v>18</v>
      </c>
      <c r="L33" s="36" t="n">
        <f aca="false">COUNTIF(L5:L25,"&gt;0,05")</f>
        <v>0</v>
      </c>
      <c r="M33" s="36" t="n">
        <f aca="false">COUNTIF(M5:M25,"&gt;0,05")</f>
        <v>0</v>
      </c>
      <c r="N33" s="36" t="n">
        <f aca="false">COUNTIF(N5:N25,"&gt;0,05")</f>
        <v>0</v>
      </c>
      <c r="O33" s="36" t="n">
        <f aca="false">COUNTIF(O5:O25,"&gt;0,05")</f>
        <v>0</v>
      </c>
      <c r="P33" s="36" t="n">
        <f aca="false">COUNTIF(P5:P25,"&gt;0,05")</f>
        <v>18</v>
      </c>
      <c r="Q33" s="36" t="n">
        <f aca="false">COUNTIF(Q5:Q25,"&gt;0,05")</f>
        <v>0</v>
      </c>
      <c r="R33" s="36" t="n">
        <f aca="false">COUNTIF(R5:R25,"&gt;0,05")</f>
        <v>0</v>
      </c>
      <c r="S33" s="36" t="n">
        <f aca="false">COUNTIF(S5:S25,"&gt;0,05")</f>
        <v>0</v>
      </c>
    </row>
    <row r="34" s="1" customFormat="true" ht="16.5" hidden="false" customHeight="false" outlineLevel="0" collapsed="false">
      <c r="A34" s="28" t="s">
        <v>39</v>
      </c>
      <c r="B34" s="62" t="n">
        <v>0.25</v>
      </c>
      <c r="C34" s="62" t="n">
        <v>0.25</v>
      </c>
      <c r="D34" s="62" t="n">
        <v>0.25</v>
      </c>
      <c r="E34" s="62" t="n">
        <v>0.25</v>
      </c>
      <c r="F34" s="62" t="n">
        <v>0.25</v>
      </c>
      <c r="G34" s="62" t="n">
        <v>0.25</v>
      </c>
      <c r="H34" s="62" t="n">
        <v>0.25</v>
      </c>
      <c r="I34" s="62" t="n">
        <v>0.25</v>
      </c>
      <c r="J34" s="62" t="n">
        <v>0.25</v>
      </c>
      <c r="K34" s="62" t="n">
        <v>0.25</v>
      </c>
      <c r="L34" s="62" t="n">
        <v>0.25</v>
      </c>
      <c r="M34" s="62" t="n">
        <v>0.25</v>
      </c>
      <c r="N34" s="62" t="n">
        <v>0.25</v>
      </c>
      <c r="O34" s="62" t="n">
        <v>0.25</v>
      </c>
      <c r="P34" s="62" t="n">
        <v>0.25</v>
      </c>
      <c r="Q34" s="62" t="n">
        <v>0.25</v>
      </c>
      <c r="R34" s="62" t="n">
        <v>0.25</v>
      </c>
      <c r="S34" s="62" t="n">
        <v>0.25</v>
      </c>
    </row>
    <row r="35" s="1" customFormat="true" ht="16.5" hidden="false" customHeight="false" outlineLevel="0" collapsed="false">
      <c r="A35" s="28" t="s">
        <v>40</v>
      </c>
      <c r="B35" s="36" t="n">
        <f aca="false">COUNTIF(B5:B25,"&gt;10")</f>
        <v>0</v>
      </c>
      <c r="C35" s="36" t="n">
        <f aca="false">COUNTIF(C5:C25,"&gt;10")</f>
        <v>0</v>
      </c>
      <c r="D35" s="36" t="n">
        <f aca="false">COUNTIF(D5:D25,"&gt;3,5")</f>
        <v>0</v>
      </c>
      <c r="E35" s="36" t="n">
        <f aca="false">COUNTIF(E5:E26,"&gt;15")</f>
        <v>0</v>
      </c>
      <c r="F35" s="36" t="n">
        <f aca="false">COUNTIF(F5:F26,"&gt;3,7")</f>
        <v>0</v>
      </c>
      <c r="G35" s="40" t="n">
        <f aca="false">COUNTIF(G5:G26,"&gt;0,2")</f>
        <v>18</v>
      </c>
      <c r="H35" s="40" t="n">
        <f aca="false">COUNTIF(H5:H26,"&gt;0,2")</f>
        <v>0</v>
      </c>
      <c r="I35" s="40" t="n">
        <f aca="false">COUNTIF(I5:I26,"&gt;0,2")</f>
        <v>0</v>
      </c>
      <c r="J35" s="40" t="n">
        <f aca="false">COUNTIF(J5:J26,"&gt;0,2")</f>
        <v>0</v>
      </c>
      <c r="K35" s="36" t="n">
        <f aca="false">COUNTIF(K5:K25,"&gt;10")</f>
        <v>0</v>
      </c>
      <c r="L35" s="36" t="n">
        <f aca="false">COUNTIF(L5:L25,"&gt;10")</f>
        <v>0</v>
      </c>
      <c r="M35" s="36" t="n">
        <f aca="false">COUNTIF(M5:M25,"&gt;3,5")</f>
        <v>0</v>
      </c>
      <c r="N35" s="36" t="n">
        <f aca="false">COUNTIF(N5:N26,"&gt;15")</f>
        <v>0</v>
      </c>
      <c r="O35" s="36" t="n">
        <f aca="false">COUNTIF(O5:O26,"&gt;3,7")</f>
        <v>0</v>
      </c>
      <c r="P35" s="40" t="n">
        <f aca="false">COUNTIF(P5:P26,"&gt;0,2")</f>
        <v>18</v>
      </c>
      <c r="Q35" s="40" t="n">
        <f aca="false">COUNTIF(Q5:Q26,"&gt;0,2")</f>
        <v>0</v>
      </c>
      <c r="R35" s="40" t="n">
        <f aca="false">COUNTIF(R5:R26,"&gt;0,2")</f>
        <v>0</v>
      </c>
      <c r="S35" s="40" t="n">
        <f aca="false">COUNTIF(S5:S26,"&gt;0,2")</f>
        <v>0</v>
      </c>
    </row>
    <row r="36" s="1" customFormat="true" ht="16.5" hidden="false" customHeight="false" outlineLevel="0" collapsed="false">
      <c r="A36" s="28" t="s">
        <v>41</v>
      </c>
      <c r="B36" s="41" t="n">
        <v>0.5</v>
      </c>
      <c r="C36" s="42" t="n">
        <v>40</v>
      </c>
      <c r="D36" s="42" t="n">
        <v>270</v>
      </c>
      <c r="E36" s="43" t="n">
        <v>0.5</v>
      </c>
      <c r="F36" s="43" t="n">
        <v>190</v>
      </c>
      <c r="G36" s="41" t="n">
        <v>1.8</v>
      </c>
      <c r="H36" s="41" t="n">
        <v>5</v>
      </c>
      <c r="I36" s="63" t="n">
        <v>0.01</v>
      </c>
      <c r="J36" s="41"/>
      <c r="K36" s="41" t="n">
        <v>0.5</v>
      </c>
      <c r="L36" s="42" t="n">
        <v>40</v>
      </c>
      <c r="M36" s="42" t="n">
        <v>270</v>
      </c>
      <c r="N36" s="43" t="n">
        <v>0.5</v>
      </c>
      <c r="O36" s="43" t="n">
        <v>190</v>
      </c>
      <c r="P36" s="41" t="n">
        <v>1.8</v>
      </c>
      <c r="Q36" s="41" t="n">
        <v>5</v>
      </c>
      <c r="R36" s="63" t="n">
        <v>0.01</v>
      </c>
      <c r="S36" s="41"/>
    </row>
    <row r="37" s="1" customFormat="true" ht="16.5" hidden="false" customHeight="false" outlineLevel="0" collapsed="false">
      <c r="A37" s="28" t="s">
        <v>42</v>
      </c>
      <c r="B37" s="36" t="n">
        <f aca="false">COUNTIF(B5:B25,"&gt;3,5")</f>
        <v>18</v>
      </c>
      <c r="C37" s="36" t="n">
        <f aca="false">COUNTIF(C5:C25,"&gt;3,5")</f>
        <v>0</v>
      </c>
      <c r="D37" s="36" t="n">
        <f aca="false">COUNTIF(D5:D25,"&gt;3,5")</f>
        <v>0</v>
      </c>
      <c r="E37" s="36" t="n">
        <f aca="false">COUNTIF(E5:E25,"&gt;3,5")</f>
        <v>0</v>
      </c>
      <c r="F37" s="36" t="n">
        <f aca="false">COUNTIF(F5:F25,"&gt;3,5")</f>
        <v>0</v>
      </c>
      <c r="G37" s="36" t="n">
        <f aca="false">COUNTIF(G5:G25,"&gt;3,5")</f>
        <v>18</v>
      </c>
      <c r="H37" s="36" t="n">
        <f aca="false">COUNTIF(H5:H25,"&gt;3,5")</f>
        <v>0</v>
      </c>
      <c r="I37" s="36" t="n">
        <f aca="false">COUNTIF(I5:I25,"&gt;3,5")</f>
        <v>0</v>
      </c>
      <c r="J37" s="36"/>
      <c r="K37" s="36" t="n">
        <f aca="false">COUNTIF(K5:K25,"&gt;3,5")</f>
        <v>18</v>
      </c>
      <c r="L37" s="36" t="n">
        <f aca="false">COUNTIF(L5:L25,"&gt;3,5")</f>
        <v>0</v>
      </c>
      <c r="M37" s="36" t="n">
        <f aca="false">COUNTIF(M5:M25,"&gt;3,5")</f>
        <v>0</v>
      </c>
      <c r="N37" s="36" t="n">
        <f aca="false">COUNTIF(N5:N25,"&gt;3,5")</f>
        <v>0</v>
      </c>
      <c r="O37" s="36" t="n">
        <f aca="false">COUNTIF(O5:O25,"&gt;3,5")</f>
        <v>0</v>
      </c>
      <c r="P37" s="36" t="n">
        <f aca="false">COUNTIF(P5:P25,"&gt;3,5")</f>
        <v>18</v>
      </c>
      <c r="Q37" s="36" t="n">
        <f aca="false">COUNTIF(Q5:Q25,"&gt;3,5")</f>
        <v>0</v>
      </c>
      <c r="R37" s="36" t="n">
        <f aca="false">COUNTIF(R5:R25,"&gt;3,5")</f>
        <v>0</v>
      </c>
      <c r="S37" s="36"/>
    </row>
    <row r="38" s="1" customFormat="true" ht="15" hidden="false" customHeight="false" outlineLevel="0" collapsed="false"/>
    <row r="39" s="1" customFormat="true" ht="15.75" hidden="false" customHeight="false" outlineLevel="0" collapsed="false">
      <c r="A39" s="64" t="s">
        <v>53</v>
      </c>
      <c r="B39" s="59"/>
      <c r="C39" s="59"/>
    </row>
    <row r="40" s="1" customFormat="true" ht="15.75" hidden="false" customHeight="false" outlineLevel="0" collapsed="false">
      <c r="A40" s="65" t="s">
        <v>54</v>
      </c>
      <c r="B40" s="66"/>
      <c r="C40" s="66"/>
    </row>
  </sheetData>
  <mergeCells count="3">
    <mergeCell ref="B1:S1"/>
    <mergeCell ref="B2:J2"/>
    <mergeCell ref="K2:S2"/>
  </mergeCells>
  <conditionalFormatting sqref="A1:A25 A39:C40 D26:E26 L38:IV40 B2:D2 C3:G3 B4:G4 H3:Q4 K2:N2 T1:IV26 R2:S4 L26:S26">
    <cfRule type="cellIs" priority="2" operator="equal" aboveAverage="0" equalAverage="0" bottom="0" percent="0" rank="0" text="" dxfId="10">
      <formula>"tricloropropano"</formula>
    </cfRule>
  </conditionalFormatting>
  <conditionalFormatting sqref="B39:C40 D26:K26 M26:S26">
    <cfRule type="cellIs" priority="3" operator="greaterThan" aboveAverage="0" equalAverage="0" bottom="0" percent="0" rank="0" text="" dxfId="11">
      <formula>1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0.99"/>
    <col collapsed="false" customWidth="true" hidden="false" outlineLevel="0" max="10" min="3" style="1" width="13.28"/>
    <col collapsed="false" customWidth="true" hidden="false" outlineLevel="0" max="11" min="11" style="1" width="11.99"/>
    <col collapsed="false" customWidth="true" hidden="false" outlineLevel="0" max="12" min="12" style="1" width="8.14"/>
    <col collapsed="false" customWidth="true" hidden="false" outlineLevel="0" max="13" min="13" style="1" width="10.41"/>
    <col collapsed="false" customWidth="true" hidden="false" outlineLevel="0" max="14" min="14" style="1" width="9.28"/>
    <col collapsed="false" customWidth="true" hidden="false" outlineLevel="0" max="15" min="15" style="1" width="12.14"/>
    <col collapsed="false" customWidth="true" hidden="false" outlineLevel="0" max="18" min="16" style="1" width="12.28"/>
    <col collapsed="false" customWidth="true" hidden="false" outlineLevel="0" max="19" min="19" style="1" width="4.85"/>
    <col collapsed="false" customWidth="true" hidden="false" outlineLevel="0" max="20" min="20" style="1" width="17.42"/>
    <col collapsed="false" customWidth="true" hidden="false" outlineLevel="0" max="21" min="21" style="1" width="7.14"/>
    <col collapsed="false" customWidth="false" hidden="false" outlineLevel="0" max="257" min="22" style="1" width="9.14"/>
  </cols>
  <sheetData>
    <row r="1" customFormat="false" ht="45" hidden="false" customHeight="true" outlineLevel="0" collapsed="false">
      <c r="A1" s="201" t="s">
        <v>0</v>
      </c>
      <c r="B1" s="3" t="s">
        <v>166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  <c r="S1" s="8"/>
      <c r="T1" s="8"/>
      <c r="U1" s="8"/>
    </row>
    <row r="2" customFormat="false" ht="31.5" hidden="false" customHeight="fals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20</v>
      </c>
      <c r="Q2" s="259" t="n">
        <v>50</v>
      </c>
      <c r="R2" s="164" t="s">
        <v>154</v>
      </c>
      <c r="S2" s="78"/>
      <c r="T2" s="78"/>
      <c r="U2" s="78"/>
    </row>
    <row r="3" customFormat="false" ht="19.5" hidden="false" customHeight="false" outlineLevel="0" collapsed="false">
      <c r="A3" s="328"/>
      <c r="B3" s="329" t="s">
        <v>167</v>
      </c>
      <c r="C3" s="329" t="s">
        <v>167</v>
      </c>
      <c r="D3" s="329" t="s">
        <v>167</v>
      </c>
      <c r="E3" s="329" t="s">
        <v>167</v>
      </c>
      <c r="F3" s="329" t="s">
        <v>167</v>
      </c>
      <c r="G3" s="329" t="s">
        <v>167</v>
      </c>
      <c r="H3" s="329" t="s">
        <v>167</v>
      </c>
      <c r="I3" s="329" t="s">
        <v>167</v>
      </c>
      <c r="J3" s="329" t="s">
        <v>167</v>
      </c>
      <c r="K3" s="137"/>
      <c r="L3" s="329" t="s">
        <v>167</v>
      </c>
      <c r="M3" s="329" t="s">
        <v>167</v>
      </c>
      <c r="N3" s="329" t="s">
        <v>167</v>
      </c>
      <c r="O3" s="329" t="s">
        <v>167</v>
      </c>
      <c r="P3" s="252"/>
      <c r="Q3" s="252"/>
      <c r="R3" s="252"/>
      <c r="T3" s="261" t="s">
        <v>104</v>
      </c>
      <c r="U3" s="261"/>
    </row>
    <row r="4" customFormat="false" ht="18" hidden="false" customHeight="false" outlineLevel="0" collapsed="false">
      <c r="A4" s="20" t="s">
        <v>84</v>
      </c>
      <c r="B4" s="137" t="n">
        <v>2.15</v>
      </c>
      <c r="C4" s="137" t="n">
        <v>3.78</v>
      </c>
      <c r="D4" s="137" t="n">
        <v>0.02</v>
      </c>
      <c r="E4" s="137" t="n">
        <v>1.66</v>
      </c>
      <c r="F4" s="137" t="n">
        <v>2.88</v>
      </c>
      <c r="G4" s="137" t="n">
        <v>1.53</v>
      </c>
      <c r="H4" s="137" t="n">
        <v>0.12</v>
      </c>
      <c r="I4" s="137" t="n">
        <v>0.04</v>
      </c>
      <c r="J4" s="137" t="n">
        <v>2.04</v>
      </c>
      <c r="K4" s="330" t="n">
        <f aca="false">COUNT(B4:J4)</f>
        <v>9</v>
      </c>
      <c r="L4" s="296" t="n">
        <f aca="false">AVERAGE(B4:J4)</f>
        <v>1.58</v>
      </c>
      <c r="M4" s="296" t="n">
        <f aca="false">STDEV(B4:J4)</f>
        <v>1.32345192583637</v>
      </c>
      <c r="N4" s="296" t="n">
        <f aca="false">MIN(B4:J4)</f>
        <v>0.02</v>
      </c>
      <c r="O4" s="296" t="n">
        <f aca="false">MAX(B4:J4)</f>
        <v>3.78</v>
      </c>
      <c r="P4" s="264" t="n">
        <f aca="false">COUNTIF(B4:J4,"&gt;20")</f>
        <v>0</v>
      </c>
      <c r="Q4" s="264" t="n">
        <f aca="false">COUNTIF(B4:J4,"&gt;50")</f>
        <v>0</v>
      </c>
      <c r="R4" s="264" t="n">
        <f aca="false">COUNTIF(B4:J4,"&gt;9999999")</f>
        <v>0</v>
      </c>
      <c r="T4" s="261" t="s">
        <v>124</v>
      </c>
      <c r="U4" s="297" t="n">
        <f aca="false">AVERAGE(B4:J24)</f>
        <v>17.9367759562842</v>
      </c>
    </row>
    <row r="5" customFormat="false" ht="18" hidden="false" customHeight="false" outlineLevel="0" collapsed="false">
      <c r="A5" s="20" t="s">
        <v>85</v>
      </c>
      <c r="B5" s="137" t="n">
        <v>1.71</v>
      </c>
      <c r="C5" s="137" t="n">
        <v>1.13</v>
      </c>
      <c r="D5" s="137" t="n">
        <v>0.04</v>
      </c>
      <c r="E5" s="137" t="n">
        <v>0.58</v>
      </c>
      <c r="F5" s="137" t="n">
        <v>0.46</v>
      </c>
      <c r="G5" s="137" t="n">
        <v>0.76</v>
      </c>
      <c r="H5" s="137" t="n">
        <v>0.21</v>
      </c>
      <c r="I5" s="137" t="s">
        <v>43</v>
      </c>
      <c r="J5" s="137" t="s">
        <v>43</v>
      </c>
      <c r="K5" s="330" t="n">
        <f aca="false">COUNT(B5:J5)</f>
        <v>7</v>
      </c>
      <c r="L5" s="296" t="n">
        <f aca="false">AVERAGE(B5:J5)</f>
        <v>0.698571428571429</v>
      </c>
      <c r="M5" s="296" t="n">
        <f aca="false">STDEV(B5:J5)</f>
        <v>0.571005795984261</v>
      </c>
      <c r="N5" s="296" t="n">
        <f aca="false">MIN(B5:J5)</f>
        <v>0.04</v>
      </c>
      <c r="O5" s="296" t="n">
        <f aca="false">MAX(B5:J5)</f>
        <v>1.71</v>
      </c>
      <c r="P5" s="264" t="n">
        <f aca="false">COUNTIF(B5:J5,"&gt;20")</f>
        <v>0</v>
      </c>
      <c r="Q5" s="264" t="n">
        <f aca="false">COUNTIF(B5:J5,"&gt;50")</f>
        <v>0</v>
      </c>
      <c r="R5" s="264" t="n">
        <f aca="false">COUNTIF(B5:J5,"&gt;9999999")</f>
        <v>0</v>
      </c>
      <c r="T5" s="261" t="s">
        <v>125</v>
      </c>
      <c r="U5" s="297" t="n">
        <f aca="false">MAX(B4:J24)</f>
        <v>47.48</v>
      </c>
    </row>
    <row r="6" customFormat="false" ht="18" hidden="false" customHeight="false" outlineLevel="0" collapsed="false">
      <c r="A6" s="20" t="s">
        <v>86</v>
      </c>
      <c r="B6" s="137" t="n">
        <v>22.05</v>
      </c>
      <c r="C6" s="321" t="n">
        <v>25.33</v>
      </c>
      <c r="D6" s="321" t="n">
        <v>36.59</v>
      </c>
      <c r="E6" s="137" t="n">
        <v>12.01</v>
      </c>
      <c r="F6" s="137" t="n">
        <v>3.2</v>
      </c>
      <c r="G6" s="137" t="n">
        <v>2.23</v>
      </c>
      <c r="H6" s="137" t="n">
        <v>6.1</v>
      </c>
      <c r="I6" s="137" t="n">
        <v>13.79</v>
      </c>
      <c r="J6" s="321" t="n">
        <v>21.3</v>
      </c>
      <c r="K6" s="330" t="n">
        <f aca="false">COUNT(B6:J6)</f>
        <v>9</v>
      </c>
      <c r="L6" s="296" t="n">
        <f aca="false">AVERAGE(B6:J6)</f>
        <v>15.8444444444444</v>
      </c>
      <c r="M6" s="296" t="n">
        <f aca="false">STDEV(B6:J6)</f>
        <v>11.444096852866</v>
      </c>
      <c r="N6" s="296" t="n">
        <f aca="false">MIN(B6:J6)</f>
        <v>2.23</v>
      </c>
      <c r="O6" s="296" t="n">
        <f aca="false">MAX(B6:J6)</f>
        <v>36.59</v>
      </c>
      <c r="P6" s="264" t="n">
        <f aca="false">COUNTIF(B6:J6,"&gt;20")</f>
        <v>4</v>
      </c>
      <c r="Q6" s="264" t="n">
        <f aca="false">COUNTIF(B6:J6,"&gt;50")</f>
        <v>0</v>
      </c>
      <c r="R6" s="264" t="n">
        <f aca="false">COUNTIF(B6:J6,"&gt;9999999")</f>
        <v>0</v>
      </c>
      <c r="T6" s="261" t="s">
        <v>126</v>
      </c>
      <c r="U6" s="297" t="n">
        <f aca="false">MIN(B4:J24)</f>
        <v>0.02</v>
      </c>
    </row>
    <row r="7" customFormat="false" ht="18" hidden="false" customHeight="false" outlineLevel="0" collapsed="false">
      <c r="A7" s="20" t="s">
        <v>87</v>
      </c>
      <c r="B7" s="137" t="n">
        <v>23.18</v>
      </c>
      <c r="C7" s="321" t="n">
        <v>23.36</v>
      </c>
      <c r="D7" s="321" t="n">
        <v>34.25</v>
      </c>
      <c r="E7" s="137" t="n">
        <v>18.72</v>
      </c>
      <c r="F7" s="137" t="n">
        <v>0.19</v>
      </c>
      <c r="G7" s="137" t="n">
        <v>2.51</v>
      </c>
      <c r="H7" s="137" t="n">
        <v>5.49</v>
      </c>
      <c r="I7" s="137" t="n">
        <v>2.07</v>
      </c>
      <c r="J7" s="137" t="n">
        <v>14.17</v>
      </c>
      <c r="K7" s="330" t="n">
        <f aca="false">COUNT(B7:J7)</f>
        <v>9</v>
      </c>
      <c r="L7" s="296" t="n">
        <f aca="false">AVERAGE(B7:J7)</f>
        <v>13.7711111111111</v>
      </c>
      <c r="M7" s="296" t="n">
        <f aca="false">STDEV(B7:J7)</f>
        <v>11.9439393045641</v>
      </c>
      <c r="N7" s="296" t="n">
        <f aca="false">MIN(B7:J7)</f>
        <v>0.19</v>
      </c>
      <c r="O7" s="296" t="n">
        <f aca="false">MAX(B7:J7)</f>
        <v>34.25</v>
      </c>
      <c r="P7" s="264" t="n">
        <f aca="false">COUNTIF(B7:J7,"&gt;20")</f>
        <v>3</v>
      </c>
      <c r="Q7" s="264" t="n">
        <f aca="false">COUNTIF(B7:J7,"&gt;50")</f>
        <v>0</v>
      </c>
      <c r="R7" s="264" t="n">
        <f aca="false">COUNTIF(B7:J7,"&gt;9999999")</f>
        <v>0</v>
      </c>
      <c r="T7" s="261" t="s">
        <v>127</v>
      </c>
      <c r="U7" s="267" t="n">
        <f aca="false">SUM(K4:K24)</f>
        <v>183</v>
      </c>
    </row>
    <row r="8" customFormat="false" ht="18" hidden="false" customHeight="false" outlineLevel="0" collapsed="false">
      <c r="A8" s="20" t="s">
        <v>88</v>
      </c>
      <c r="B8" s="137" t="n">
        <v>8.12</v>
      </c>
      <c r="C8" s="137" t="n">
        <v>12.39</v>
      </c>
      <c r="D8" s="137" t="n">
        <v>18.67</v>
      </c>
      <c r="E8" s="137" t="n">
        <v>13.98</v>
      </c>
      <c r="F8" s="137" t="n">
        <v>15.99</v>
      </c>
      <c r="G8" s="137" t="n">
        <v>14.17</v>
      </c>
      <c r="H8" s="137" t="n">
        <v>0.23</v>
      </c>
      <c r="I8" s="137" t="n">
        <v>2.57</v>
      </c>
      <c r="J8" s="137" t="n">
        <v>5.96</v>
      </c>
      <c r="K8" s="330" t="n">
        <f aca="false">COUNT(B8:J8)</f>
        <v>9</v>
      </c>
      <c r="L8" s="296" t="n">
        <f aca="false">AVERAGE(B8:J8)</f>
        <v>10.2311111111111</v>
      </c>
      <c r="M8" s="296" t="n">
        <f aca="false">STDEV(B8:J8)</f>
        <v>6.32478743604171</v>
      </c>
      <c r="N8" s="296" t="n">
        <f aca="false">MIN(B8:J8)</f>
        <v>0.23</v>
      </c>
      <c r="O8" s="296" t="n">
        <f aca="false">MAX(B8:J8)</f>
        <v>18.67</v>
      </c>
      <c r="P8" s="264" t="n">
        <f aca="false">COUNTIF(B8:J8,"&gt;20")</f>
        <v>0</v>
      </c>
      <c r="Q8" s="264" t="n">
        <f aca="false">COUNTIF(B8:J8,"&gt;50")</f>
        <v>0</v>
      </c>
      <c r="R8" s="264" t="n">
        <f aca="false">COUNTIF(B8:J8,"&gt;9999999")</f>
        <v>0</v>
      </c>
      <c r="T8" s="261"/>
    </row>
    <row r="9" customFormat="false" ht="18" hidden="false" customHeight="false" outlineLevel="0" collapsed="false">
      <c r="A9" s="20" t="s">
        <v>89</v>
      </c>
      <c r="B9" s="137" t="n">
        <v>2.96</v>
      </c>
      <c r="C9" s="137" t="n">
        <v>8.8</v>
      </c>
      <c r="D9" s="321" t="n">
        <v>27.59</v>
      </c>
      <c r="E9" s="321" t="n">
        <v>20.45</v>
      </c>
      <c r="F9" s="137" t="n">
        <v>19.42</v>
      </c>
      <c r="G9" s="321" t="n">
        <v>21.3</v>
      </c>
      <c r="H9" s="137" t="n">
        <v>0.27</v>
      </c>
      <c r="I9" s="137" t="n">
        <v>5.32</v>
      </c>
      <c r="J9" s="137" t="n">
        <v>2.78</v>
      </c>
      <c r="K9" s="330" t="n">
        <f aca="false">COUNT(B9:J9)</f>
        <v>9</v>
      </c>
      <c r="L9" s="296" t="n">
        <f aca="false">AVERAGE(B9:J9)</f>
        <v>12.0988888888889</v>
      </c>
      <c r="M9" s="296" t="n">
        <f aca="false">STDEV(B9:J9)</f>
        <v>10.0938984595205</v>
      </c>
      <c r="N9" s="296" t="n">
        <f aca="false">MIN(B9:J9)</f>
        <v>0.27</v>
      </c>
      <c r="O9" s="296" t="n">
        <f aca="false">MAX(B9:J9)</f>
        <v>27.59</v>
      </c>
      <c r="P9" s="264" t="n">
        <f aca="false">COUNTIF(B9:J9,"&gt;20")</f>
        <v>3</v>
      </c>
      <c r="Q9" s="264" t="n">
        <f aca="false">COUNTIF(B9:J9,"&gt;50")</f>
        <v>0</v>
      </c>
      <c r="R9" s="264" t="n">
        <f aca="false">COUNTIF(B9:J9,"&gt;9999999")</f>
        <v>0</v>
      </c>
      <c r="T9" s="261"/>
    </row>
    <row r="10" customFormat="false" ht="18" hidden="false" customHeight="false" outlineLevel="0" collapsed="false">
      <c r="A10" s="20" t="s">
        <v>90</v>
      </c>
      <c r="B10" s="137" t="n">
        <v>35.37</v>
      </c>
      <c r="C10" s="321" t="n">
        <v>34.53</v>
      </c>
      <c r="D10" s="321" t="n">
        <v>46.63</v>
      </c>
      <c r="E10" s="321" t="n">
        <v>31.43</v>
      </c>
      <c r="F10" s="321" t="n">
        <v>33.26</v>
      </c>
      <c r="G10" s="321" t="n">
        <v>35.05</v>
      </c>
      <c r="H10" s="321" t="n">
        <v>32.28</v>
      </c>
      <c r="I10" s="321" t="n">
        <v>35.61</v>
      </c>
      <c r="J10" s="321" t="n">
        <v>34.39</v>
      </c>
      <c r="K10" s="330" t="n">
        <f aca="false">COUNT(B10:J10)</f>
        <v>9</v>
      </c>
      <c r="L10" s="296" t="n">
        <f aca="false">AVERAGE(B10:J10)</f>
        <v>35.3944444444444</v>
      </c>
      <c r="M10" s="296" t="n">
        <f aca="false">STDEV(B10:J10)</f>
        <v>4.44595352852206</v>
      </c>
      <c r="N10" s="296" t="n">
        <f aca="false">MIN(B10:J10)</f>
        <v>31.43</v>
      </c>
      <c r="O10" s="296" t="n">
        <f aca="false">MAX(B10:J10)</f>
        <v>46.63</v>
      </c>
      <c r="P10" s="264" t="n">
        <f aca="false">COUNTIF(B10:J10,"&gt;20")</f>
        <v>9</v>
      </c>
      <c r="Q10" s="264" t="n">
        <f aca="false">COUNTIF(B10:J10,"&gt;50")</f>
        <v>0</v>
      </c>
      <c r="R10" s="264" t="n">
        <f aca="false">COUNTIF(B10:J10,"&gt;9999999")</f>
        <v>0</v>
      </c>
      <c r="T10" s="261"/>
      <c r="U10" s="261"/>
    </row>
    <row r="11" customFormat="false" ht="18" hidden="false" customHeight="false" outlineLevel="0" collapsed="false">
      <c r="A11" s="20" t="s">
        <v>91</v>
      </c>
      <c r="B11" s="137" t="n">
        <v>36.03</v>
      </c>
      <c r="C11" s="321" t="n">
        <v>35.66</v>
      </c>
      <c r="D11" s="321" t="n">
        <v>47.48</v>
      </c>
      <c r="E11" s="321" t="n">
        <v>32.18</v>
      </c>
      <c r="F11" s="321" t="n">
        <v>32.28</v>
      </c>
      <c r="G11" s="321" t="n">
        <v>34.9</v>
      </c>
      <c r="H11" s="321" t="n">
        <v>35.28</v>
      </c>
      <c r="I11" s="321" t="n">
        <v>37.25</v>
      </c>
      <c r="J11" s="321" t="n">
        <v>34.72</v>
      </c>
      <c r="K11" s="330" t="n">
        <f aca="false">COUNT(B11:J11)</f>
        <v>9</v>
      </c>
      <c r="L11" s="296" t="n">
        <f aca="false">AVERAGE(B11:J11)</f>
        <v>36.1977777777778</v>
      </c>
      <c r="M11" s="296" t="n">
        <f aca="false">STDEV(B11:J11)</f>
        <v>4.54030499465008</v>
      </c>
      <c r="N11" s="296" t="n">
        <f aca="false">MIN(B11:J11)</f>
        <v>32.18</v>
      </c>
      <c r="O11" s="296" t="n">
        <f aca="false">MAX(B11:J11)</f>
        <v>47.48</v>
      </c>
      <c r="P11" s="264" t="n">
        <f aca="false">COUNTIF(B11:J11,"&gt;20")</f>
        <v>9</v>
      </c>
      <c r="Q11" s="264" t="n">
        <f aca="false">COUNTIF(B11:J11,"&gt;50")</f>
        <v>0</v>
      </c>
      <c r="R11" s="264" t="n">
        <f aca="false">COUNTIF(B11:J11,"&gt;9999999")</f>
        <v>0</v>
      </c>
      <c r="T11" s="261"/>
      <c r="U11" s="297"/>
    </row>
    <row r="12" customFormat="false" ht="18" hidden="false" customHeight="false" outlineLevel="0" collapsed="false">
      <c r="A12" s="20" t="s">
        <v>92</v>
      </c>
      <c r="B12" s="137" t="n">
        <v>6.54</v>
      </c>
      <c r="C12" s="137" t="n">
        <v>18.39</v>
      </c>
      <c r="D12" s="321" t="n">
        <v>24.86</v>
      </c>
      <c r="E12" s="321" t="n">
        <v>21.67</v>
      </c>
      <c r="F12" s="321" t="n">
        <v>21.3</v>
      </c>
      <c r="G12" s="321" t="n">
        <v>21.51</v>
      </c>
      <c r="H12" s="137" t="n">
        <v>0.66</v>
      </c>
      <c r="I12" s="137" t="n">
        <v>13</v>
      </c>
      <c r="J12" s="137" t="n">
        <v>19.05</v>
      </c>
      <c r="K12" s="330" t="n">
        <f aca="false">COUNT(B12:J12)</f>
        <v>9</v>
      </c>
      <c r="L12" s="296" t="n">
        <f aca="false">AVERAGE(B12:J12)</f>
        <v>16.3311111111111</v>
      </c>
      <c r="M12" s="296" t="n">
        <f aca="false">STDEV(B12:J12)</f>
        <v>8.03845203450958</v>
      </c>
      <c r="N12" s="296" t="n">
        <f aca="false">MIN(B12:J12)</f>
        <v>0.66</v>
      </c>
      <c r="O12" s="296" t="n">
        <f aca="false">MAX(B12:J12)</f>
        <v>24.86</v>
      </c>
      <c r="P12" s="264" t="n">
        <f aca="false">COUNTIF(B12:J12,"&gt;20")</f>
        <v>4</v>
      </c>
      <c r="Q12" s="264" t="n">
        <f aca="false">COUNTIF(B12:J12,"&gt;50")</f>
        <v>0</v>
      </c>
      <c r="R12" s="264" t="n">
        <f aca="false">COUNTIF(B12:J12,"&gt;9999999")</f>
        <v>0</v>
      </c>
      <c r="T12" s="261"/>
      <c r="U12" s="297"/>
    </row>
    <row r="13" customFormat="false" ht="18" hidden="false" customHeight="false" outlineLevel="0" collapsed="false">
      <c r="A13" s="20" t="s">
        <v>93</v>
      </c>
      <c r="B13" s="137" t="n">
        <v>10.84</v>
      </c>
      <c r="C13" s="321" t="n">
        <v>24.21</v>
      </c>
      <c r="D13" s="321" t="n">
        <v>28.62</v>
      </c>
      <c r="E13" s="321" t="n">
        <v>27.87</v>
      </c>
      <c r="F13" s="321" t="n">
        <v>28</v>
      </c>
      <c r="G13" s="321" t="n">
        <v>27.68</v>
      </c>
      <c r="H13" s="137" t="n">
        <v>0.99</v>
      </c>
      <c r="I13" s="137" t="n">
        <v>5.91</v>
      </c>
      <c r="J13" s="321" t="n">
        <v>22.99</v>
      </c>
      <c r="K13" s="330" t="n">
        <f aca="false">COUNT(B13:J13)</f>
        <v>9</v>
      </c>
      <c r="L13" s="296" t="n">
        <f aca="false">AVERAGE(B13:J13)</f>
        <v>19.6788888888889</v>
      </c>
      <c r="M13" s="296" t="n">
        <f aca="false">STDEV(B13:J13)</f>
        <v>10.7748183794954</v>
      </c>
      <c r="N13" s="296" t="n">
        <f aca="false">MIN(B13:J13)</f>
        <v>0.99</v>
      </c>
      <c r="O13" s="296" t="n">
        <f aca="false">MAX(B13:J13)</f>
        <v>28.62</v>
      </c>
      <c r="P13" s="264" t="n">
        <f aca="false">COUNTIF(B13:J13,"&gt;20")</f>
        <v>6</v>
      </c>
      <c r="Q13" s="264" t="n">
        <f aca="false">COUNTIF(B13:J13,"&gt;50")</f>
        <v>0</v>
      </c>
      <c r="R13" s="264" t="n">
        <f aca="false">COUNTIF(B13:J13,"&gt;9999999")</f>
        <v>0</v>
      </c>
      <c r="T13" s="261"/>
      <c r="U13" s="297"/>
    </row>
    <row r="14" customFormat="false" ht="18" hidden="false" customHeight="false" outlineLevel="0" collapsed="false">
      <c r="A14" s="20" t="s">
        <v>94</v>
      </c>
      <c r="B14" s="137" t="n">
        <v>35.89</v>
      </c>
      <c r="C14" s="321" t="n">
        <v>32.27</v>
      </c>
      <c r="D14" s="321" t="n">
        <v>37.53</v>
      </c>
      <c r="E14" s="321" t="n">
        <v>35.75</v>
      </c>
      <c r="F14" s="321" t="n">
        <v>35.49</v>
      </c>
      <c r="G14" s="321" t="n">
        <v>34.58</v>
      </c>
      <c r="H14" s="321" t="n">
        <v>31.71</v>
      </c>
      <c r="I14" s="321" t="n">
        <v>34.39</v>
      </c>
      <c r="J14" s="321" t="n">
        <v>32.84</v>
      </c>
      <c r="K14" s="330" t="n">
        <f aca="false">COUNT(B14:J14)</f>
        <v>9</v>
      </c>
      <c r="L14" s="296" t="n">
        <f aca="false">AVERAGE(B14:J14)</f>
        <v>34.4944444444444</v>
      </c>
      <c r="M14" s="296" t="n">
        <f aca="false">STDEV(B14:J14)</f>
        <v>1.91005308245027</v>
      </c>
      <c r="N14" s="296" t="n">
        <f aca="false">MIN(B14:J14)</f>
        <v>31.71</v>
      </c>
      <c r="O14" s="296" t="n">
        <f aca="false">MAX(B14:J14)</f>
        <v>37.53</v>
      </c>
      <c r="P14" s="264" t="n">
        <f aca="false">COUNTIF(B14:J14,"&gt;20")</f>
        <v>9</v>
      </c>
      <c r="Q14" s="264" t="n">
        <f aca="false">COUNTIF(B14:J14,"&gt;50")</f>
        <v>0</v>
      </c>
      <c r="R14" s="264" t="n">
        <f aca="false">COUNTIF(B14:J14,"&gt;9999999")</f>
        <v>0</v>
      </c>
      <c r="T14" s="261"/>
      <c r="U14" s="267"/>
    </row>
    <row r="15" customFormat="false" ht="18" hidden="false" customHeight="false" outlineLevel="0" collapsed="false">
      <c r="A15" s="20" t="s">
        <v>95</v>
      </c>
      <c r="B15" s="137" t="n">
        <v>16.09</v>
      </c>
      <c r="C15" s="137" t="n">
        <v>19.8</v>
      </c>
      <c r="D15" s="137" t="n">
        <v>17.54</v>
      </c>
      <c r="E15" s="137" t="n">
        <v>16.89</v>
      </c>
      <c r="F15" s="137" t="n">
        <v>16.75</v>
      </c>
      <c r="G15" s="137" t="n">
        <v>17.69</v>
      </c>
      <c r="H15" s="137" t="n">
        <v>16.98</v>
      </c>
      <c r="I15" s="137" t="n">
        <v>18.11</v>
      </c>
      <c r="J15" s="137" t="n">
        <v>18.3</v>
      </c>
      <c r="K15" s="330" t="n">
        <f aca="false">COUNT(B15:J15)</f>
        <v>9</v>
      </c>
      <c r="L15" s="296" t="n">
        <f aca="false">AVERAGE(B15:J15)</f>
        <v>17.5722222222222</v>
      </c>
      <c r="M15" s="296" t="n">
        <f aca="false">STDEV(B15:J15)</f>
        <v>1.08891893382586</v>
      </c>
      <c r="N15" s="296" t="n">
        <f aca="false">MIN(B15:J15)</f>
        <v>16.09</v>
      </c>
      <c r="O15" s="296" t="n">
        <f aca="false">MAX(B15:J15)</f>
        <v>19.8</v>
      </c>
      <c r="P15" s="264" t="n">
        <f aca="false">COUNTIF(B15:J15,"&gt;20")</f>
        <v>0</v>
      </c>
      <c r="Q15" s="264" t="n">
        <f aca="false">COUNTIF(B15:J15,"&gt;50")</f>
        <v>0</v>
      </c>
      <c r="R15" s="264" t="n">
        <f aca="false">COUNTIF(B15:J15,"&gt;9999999")</f>
        <v>0</v>
      </c>
    </row>
    <row r="16" customFormat="false" ht="18" hidden="false" customHeight="false" outlineLevel="0" collapsed="false">
      <c r="A16" s="20" t="s">
        <v>96</v>
      </c>
      <c r="B16" s="137" t="n">
        <v>23.6</v>
      </c>
      <c r="C16" s="321" t="n">
        <v>36.22</v>
      </c>
      <c r="D16" s="321" t="n">
        <v>33.97</v>
      </c>
      <c r="E16" s="321" t="n">
        <v>33.8</v>
      </c>
      <c r="F16" s="321" t="n">
        <v>37.25</v>
      </c>
      <c r="G16" s="137" t="n">
        <v>4.32</v>
      </c>
      <c r="H16" s="137" t="n">
        <v>8.26</v>
      </c>
      <c r="I16" s="137" t="n">
        <v>12.01</v>
      </c>
      <c r="J16" s="137" t="n">
        <v>10.79</v>
      </c>
      <c r="K16" s="330" t="n">
        <f aca="false">COUNT(B16:J16)</f>
        <v>9</v>
      </c>
      <c r="L16" s="296" t="n">
        <f aca="false">AVERAGE(B16:J16)</f>
        <v>22.2466666666667</v>
      </c>
      <c r="M16" s="296" t="n">
        <f aca="false">STDEV(B16:J16)</f>
        <v>13.4449730382772</v>
      </c>
      <c r="N16" s="296" t="n">
        <f aca="false">MIN(B16:J16)</f>
        <v>4.32</v>
      </c>
      <c r="O16" s="296" t="n">
        <f aca="false">MAX(B16:J16)</f>
        <v>37.25</v>
      </c>
      <c r="P16" s="264" t="n">
        <f aca="false">COUNTIF(B16:J16,"&gt;20")</f>
        <v>5</v>
      </c>
      <c r="Q16" s="264" t="n">
        <f aca="false">COUNTIF(B16:J16,"&gt;50")</f>
        <v>0</v>
      </c>
      <c r="R16" s="264" t="n">
        <f aca="false">COUNTIF(B16:J16,"&gt;9999999")</f>
        <v>0</v>
      </c>
    </row>
    <row r="17" customFormat="false" ht="18" hidden="false" customHeight="false" outlineLevel="0" collapsed="false">
      <c r="A17" s="20" t="s">
        <v>97</v>
      </c>
      <c r="B17" s="137" t="n">
        <v>7.81</v>
      </c>
      <c r="C17" s="137" t="n">
        <v>5.37</v>
      </c>
      <c r="D17" s="137" t="n">
        <v>9.48</v>
      </c>
      <c r="E17" s="137" t="n">
        <v>10.23</v>
      </c>
      <c r="F17" s="137" t="n">
        <v>12.1</v>
      </c>
      <c r="G17" s="137" t="n">
        <v>14.8</v>
      </c>
      <c r="H17" s="137" t="n">
        <v>10.98</v>
      </c>
      <c r="I17" s="137" t="s">
        <v>43</v>
      </c>
      <c r="J17" s="137" t="s">
        <v>43</v>
      </c>
      <c r="K17" s="330" t="n">
        <f aca="false">COUNT(B17:J17)</f>
        <v>7</v>
      </c>
      <c r="L17" s="296" t="n">
        <f aca="false">AVERAGE(B17:J17)</f>
        <v>10.11</v>
      </c>
      <c r="M17" s="296" t="n">
        <f aca="false">STDEV(B17:J17)</f>
        <v>3.0244007670942</v>
      </c>
      <c r="N17" s="296" t="n">
        <f aca="false">MIN(B17:J17)</f>
        <v>5.37</v>
      </c>
      <c r="O17" s="296" t="n">
        <f aca="false">MAX(B17:J17)</f>
        <v>14.8</v>
      </c>
      <c r="P17" s="264" t="n">
        <f aca="false">COUNTIF(B17:J17,"&gt;20")</f>
        <v>0</v>
      </c>
      <c r="Q17" s="264" t="n">
        <f aca="false">COUNTIF(B17:J17,"&gt;50")</f>
        <v>0</v>
      </c>
      <c r="R17" s="264" t="n">
        <f aca="false">COUNTIF(B17:J17,"&gt;9999999")</f>
        <v>0</v>
      </c>
    </row>
    <row r="18" customFormat="false" ht="18" hidden="false" customHeight="false" outlineLevel="0" collapsed="false">
      <c r="A18" s="20" t="s">
        <v>98</v>
      </c>
      <c r="B18" s="137" t="n">
        <v>0.46</v>
      </c>
      <c r="C18" s="137" t="n">
        <v>0.2</v>
      </c>
      <c r="D18" s="137" t="n">
        <v>1.72</v>
      </c>
      <c r="E18" s="137" t="n">
        <v>0.49</v>
      </c>
      <c r="F18" s="137" t="n">
        <v>0.43</v>
      </c>
      <c r="G18" s="137" t="n">
        <v>0.85</v>
      </c>
      <c r="H18" s="137" t="n">
        <v>2.18</v>
      </c>
      <c r="I18" s="137" t="n">
        <v>5.97</v>
      </c>
      <c r="J18" s="137" t="n">
        <v>0.43</v>
      </c>
      <c r="K18" s="330" t="n">
        <f aca="false">COUNT(B18:J18)</f>
        <v>9</v>
      </c>
      <c r="L18" s="296" t="n">
        <f aca="false">AVERAGE(B18:J18)</f>
        <v>1.41444444444444</v>
      </c>
      <c r="M18" s="296" t="n">
        <f aca="false">STDEV(B18:J18)</f>
        <v>1.83472825720262</v>
      </c>
      <c r="N18" s="296" t="n">
        <f aca="false">MIN(B18:J18)</f>
        <v>0.2</v>
      </c>
      <c r="O18" s="296" t="n">
        <f aca="false">MAX(B18:J18)</f>
        <v>5.97</v>
      </c>
      <c r="P18" s="264" t="n">
        <f aca="false">COUNTIF(B18:J18,"&gt;20")</f>
        <v>0</v>
      </c>
      <c r="Q18" s="264" t="n">
        <f aca="false">COUNTIF(B18:J18,"&gt;50")</f>
        <v>0</v>
      </c>
      <c r="R18" s="264" t="n">
        <f aca="false">COUNTIF(B18:J18,"&gt;9999999")</f>
        <v>0</v>
      </c>
    </row>
    <row r="19" customFormat="false" ht="18" hidden="false" customHeight="false" outlineLevel="0" collapsed="false">
      <c r="A19" s="20" t="s">
        <v>99</v>
      </c>
      <c r="B19" s="137" t="n">
        <v>24.9</v>
      </c>
      <c r="C19" s="137" t="n">
        <v>18.9</v>
      </c>
      <c r="D19" s="137" t="n">
        <v>12.1</v>
      </c>
      <c r="E19" s="137" t="n">
        <v>17.83</v>
      </c>
      <c r="F19" s="137" t="n">
        <v>17.92</v>
      </c>
      <c r="G19" s="137" t="n">
        <v>19.09</v>
      </c>
      <c r="H19" s="137" t="n">
        <v>1.83</v>
      </c>
      <c r="I19" s="137" t="n">
        <v>12.48</v>
      </c>
      <c r="J19" s="137" t="n">
        <v>17.22</v>
      </c>
      <c r="K19" s="330" t="n">
        <f aca="false">COUNT(B19:J19)</f>
        <v>9</v>
      </c>
      <c r="L19" s="296" t="n">
        <f aca="false">AVERAGE(B19:J19)</f>
        <v>15.8077777777778</v>
      </c>
      <c r="M19" s="296" t="n">
        <f aca="false">STDEV(B19:J19)</f>
        <v>6.45899136432651</v>
      </c>
      <c r="N19" s="296" t="n">
        <f aca="false">MIN(B19:J19)</f>
        <v>1.83</v>
      </c>
      <c r="O19" s="296" t="n">
        <f aca="false">MAX(B19:J19)</f>
        <v>24.9</v>
      </c>
      <c r="P19" s="264" t="n">
        <f aca="false">COUNTIF(B19:J19,"&gt;20")</f>
        <v>1</v>
      </c>
      <c r="Q19" s="264" t="n">
        <f aca="false">COUNTIF(B19:J19,"&gt;50")</f>
        <v>0</v>
      </c>
      <c r="R19" s="264" t="n">
        <f aca="false">COUNTIF(B19:J19,"&gt;9999999")</f>
        <v>0</v>
      </c>
    </row>
    <row r="20" customFormat="false" ht="18" hidden="false" customHeight="false" outlineLevel="0" collapsed="false">
      <c r="A20" s="20" t="s">
        <v>100</v>
      </c>
      <c r="B20" s="137" t="n">
        <v>19.2</v>
      </c>
      <c r="C20" s="137" t="n">
        <v>15.1</v>
      </c>
      <c r="D20" s="137" t="n">
        <v>16.61</v>
      </c>
      <c r="E20" s="137" t="n">
        <v>13.32</v>
      </c>
      <c r="F20" s="137" t="n">
        <v>15.76</v>
      </c>
      <c r="G20" s="321" t="n">
        <v>21.96</v>
      </c>
      <c r="H20" s="137" t="n">
        <v>9.05</v>
      </c>
      <c r="I20" s="137" t="s">
        <v>43</v>
      </c>
      <c r="J20" s="137" t="s">
        <v>43</v>
      </c>
      <c r="K20" s="330" t="n">
        <f aca="false">COUNT(B20:J20)</f>
        <v>7</v>
      </c>
      <c r="L20" s="296" t="n">
        <f aca="false">AVERAGE(B20:J20)</f>
        <v>15.8571428571429</v>
      </c>
      <c r="M20" s="296" t="n">
        <f aca="false">STDEV(B20:J20)</f>
        <v>4.13003920193548</v>
      </c>
      <c r="N20" s="296" t="n">
        <f aca="false">MIN(B20:J20)</f>
        <v>9.05</v>
      </c>
      <c r="O20" s="296" t="n">
        <f aca="false">MAX(B20:J20)</f>
        <v>21.96</v>
      </c>
      <c r="P20" s="264" t="n">
        <f aca="false">COUNTIF(B20:J20,"&gt;20")</f>
        <v>1</v>
      </c>
      <c r="Q20" s="264" t="n">
        <f aca="false">COUNTIF(B20:J20,"&gt;50")</f>
        <v>0</v>
      </c>
      <c r="R20" s="264" t="n">
        <f aca="false">COUNTIF(B20:J20,"&gt;9999999")</f>
        <v>0</v>
      </c>
    </row>
    <row r="21" customFormat="false" ht="18" hidden="false" customHeight="false" outlineLevel="0" collapsed="false">
      <c r="A21" s="24" t="s">
        <v>28</v>
      </c>
      <c r="B21" s="137" t="n">
        <v>21.39</v>
      </c>
      <c r="C21" s="137" t="n">
        <v>17.54</v>
      </c>
      <c r="D21" s="321" t="n">
        <v>24.58</v>
      </c>
      <c r="E21" s="321" t="n">
        <v>23.55</v>
      </c>
      <c r="F21" s="321" t="n">
        <v>24.35</v>
      </c>
      <c r="G21" s="137" t="n">
        <v>12.95</v>
      </c>
      <c r="H21" s="137" t="n">
        <v>17.08</v>
      </c>
      <c r="I21" s="137" t="n">
        <v>17.92</v>
      </c>
      <c r="J21" s="137" t="n">
        <v>18.58</v>
      </c>
      <c r="K21" s="330" t="n">
        <f aca="false">COUNT(B21:J21)</f>
        <v>9</v>
      </c>
      <c r="L21" s="296" t="n">
        <f aca="false">AVERAGE(B21:J21)</f>
        <v>19.7711111111111</v>
      </c>
      <c r="M21" s="296" t="n">
        <f aca="false">STDEV(B21:J21)</f>
        <v>3.94628446910649</v>
      </c>
      <c r="N21" s="296" t="n">
        <f aca="false">MIN(B21:J21)</f>
        <v>12.95</v>
      </c>
      <c r="O21" s="296" t="n">
        <f aca="false">MAX(B21:J21)</f>
        <v>24.58</v>
      </c>
      <c r="P21" s="264" t="n">
        <f aca="false">COUNTIF(B21:J21,"&gt;20")</f>
        <v>4</v>
      </c>
      <c r="Q21" s="264" t="n">
        <f aca="false">COUNTIF(B21:J21,"&gt;50")</f>
        <v>0</v>
      </c>
      <c r="R21" s="264" t="n">
        <f aca="false">COUNTIF(B21:J21,"&gt;9999999")</f>
        <v>0</v>
      </c>
    </row>
    <row r="22" customFormat="false" ht="18" hidden="false" customHeight="false" outlineLevel="0" collapsed="false">
      <c r="A22" s="24" t="s">
        <v>29</v>
      </c>
      <c r="B22" s="144" t="n">
        <v>29.46</v>
      </c>
      <c r="C22" s="331" t="n">
        <v>26.93</v>
      </c>
      <c r="D22" s="331" t="n">
        <v>29.93</v>
      </c>
      <c r="E22" s="331" t="n">
        <v>30.68</v>
      </c>
      <c r="F22" s="331" t="n">
        <v>30.4</v>
      </c>
      <c r="G22" s="331" t="n">
        <v>22.38</v>
      </c>
      <c r="H22" s="331" t="n">
        <v>31.15</v>
      </c>
      <c r="I22" s="331" t="n">
        <v>30.21</v>
      </c>
      <c r="J22" s="331" t="n">
        <v>29.04</v>
      </c>
      <c r="K22" s="330" t="n">
        <f aca="false">COUNT(B22:J22)</f>
        <v>9</v>
      </c>
      <c r="L22" s="296" t="n">
        <f aca="false">AVERAGE(B22:J22)</f>
        <v>28.9088888888889</v>
      </c>
      <c r="M22" s="296" t="n">
        <f aca="false">STDEV(B22:J22)</f>
        <v>2.738194863612</v>
      </c>
      <c r="N22" s="296" t="n">
        <f aca="false">MIN(B22:J22)</f>
        <v>22.38</v>
      </c>
      <c r="O22" s="296" t="n">
        <f aca="false">MAX(B22:J22)</f>
        <v>31.15</v>
      </c>
      <c r="P22" s="264" t="n">
        <f aca="false">COUNTIF(B22:J22,"&gt;20")</f>
        <v>9</v>
      </c>
      <c r="Q22" s="264" t="n">
        <f aca="false">COUNTIF(B22:J22,"&gt;50")</f>
        <v>0</v>
      </c>
      <c r="R22" s="264" t="n">
        <f aca="false">COUNTIF(B22:J22,"&gt;9999999")</f>
        <v>0</v>
      </c>
    </row>
    <row r="23" customFormat="false" ht="18" hidden="false" customHeight="false" outlineLevel="0" collapsed="false">
      <c r="A23" s="58" t="s">
        <v>30</v>
      </c>
      <c r="B23" s="137" t="n">
        <v>25.43</v>
      </c>
      <c r="C23" s="321" t="n">
        <v>22.1</v>
      </c>
      <c r="D23" s="321" t="n">
        <v>26.27</v>
      </c>
      <c r="E23" s="321" t="n">
        <v>23.83</v>
      </c>
      <c r="F23" s="321" t="n">
        <v>23.46</v>
      </c>
      <c r="G23" s="321" t="n">
        <v>22.8</v>
      </c>
      <c r="H23" s="321" t="n">
        <v>21.58</v>
      </c>
      <c r="I23" s="321" t="n">
        <v>21.77</v>
      </c>
      <c r="J23" s="321" t="n">
        <v>20.55</v>
      </c>
      <c r="K23" s="330" t="n">
        <f aca="false">COUNT(B23:J23)</f>
        <v>9</v>
      </c>
      <c r="L23" s="296" t="n">
        <f aca="false">AVERAGE(B23:J23)</f>
        <v>23.0877777777778</v>
      </c>
      <c r="M23" s="296" t="n">
        <f aca="false">STDEV(B23:J23)</f>
        <v>1.86449576144448</v>
      </c>
      <c r="N23" s="296" t="n">
        <f aca="false">MIN(B23:J23)</f>
        <v>20.55</v>
      </c>
      <c r="O23" s="296" t="n">
        <f aca="false">MAX(B23:J23)</f>
        <v>26.27</v>
      </c>
      <c r="P23" s="264" t="n">
        <f aca="false">COUNTIF(B23:J23,"&gt;20")</f>
        <v>9</v>
      </c>
      <c r="Q23" s="264" t="n">
        <f aca="false">COUNTIF(B23:J23,"&gt;50")</f>
        <v>0</v>
      </c>
      <c r="R23" s="264" t="n">
        <f aca="false">COUNTIF(B23:J23,"&gt;9999999")</f>
        <v>0</v>
      </c>
    </row>
    <row r="24" customFormat="false" ht="18" hidden="false" customHeight="false" outlineLevel="0" collapsed="false">
      <c r="A24" s="58" t="s">
        <v>31</v>
      </c>
      <c r="B24" s="137" t="n">
        <v>16.65</v>
      </c>
      <c r="C24" s="137" t="n">
        <v>19.24</v>
      </c>
      <c r="D24" s="321" t="n">
        <v>26.37</v>
      </c>
      <c r="E24" s="321" t="n">
        <v>22.28</v>
      </c>
      <c r="F24" s="321" t="n">
        <v>20.74</v>
      </c>
      <c r="G24" s="321" t="n">
        <v>22.85</v>
      </c>
      <c r="H24" s="137" t="n">
        <v>15.95</v>
      </c>
      <c r="I24" s="137" t="n">
        <v>15.39</v>
      </c>
      <c r="J24" s="137" t="n">
        <v>16.42</v>
      </c>
      <c r="K24" s="330" t="n">
        <f aca="false">COUNT(B24:J24)</f>
        <v>9</v>
      </c>
      <c r="L24" s="296" t="n">
        <f aca="false">AVERAGE(B24:J24)</f>
        <v>19.5433333333333</v>
      </c>
      <c r="M24" s="296" t="n">
        <f aca="false">STDEV(B24:J24)</f>
        <v>3.78879268369226</v>
      </c>
      <c r="N24" s="296" t="n">
        <f aca="false">MIN(B24:J24)</f>
        <v>15.39</v>
      </c>
      <c r="O24" s="296" t="n">
        <f aca="false">MAX(B24:J24)</f>
        <v>26.37</v>
      </c>
      <c r="P24" s="264" t="n">
        <f aca="false">COUNTIF(B24:J24,"&gt;20")</f>
        <v>4</v>
      </c>
      <c r="Q24" s="264" t="n">
        <f aca="false">COUNTIF(B24:J24,"&gt;50")</f>
        <v>0</v>
      </c>
      <c r="R24" s="264" t="n">
        <f aca="false">COUNTIF(B24:J24,"&gt;9999999")</f>
        <v>0</v>
      </c>
    </row>
    <row r="25" customFormat="false" ht="15.75" hidden="false" customHeight="false" outlineLevel="0" collapsed="false">
      <c r="A25" s="171"/>
      <c r="B25" s="171"/>
      <c r="K25" s="171"/>
      <c r="L25" s="171"/>
      <c r="M25" s="171"/>
      <c r="N25" s="171"/>
      <c r="O25" s="171" t="s">
        <v>134</v>
      </c>
      <c r="P25" s="171" t="n">
        <f aca="false">SUM(P4:P24)</f>
        <v>80</v>
      </c>
      <c r="Q25" s="171" t="n">
        <f aca="false">SUM(Q4:Q24)</f>
        <v>0</v>
      </c>
      <c r="R25" s="171" t="n">
        <f aca="false">SUM(R4:R24)</f>
        <v>0</v>
      </c>
    </row>
    <row r="26" customFormat="false" ht="15.75" hidden="false" customHeight="false" outlineLevel="0" collapsed="false">
      <c r="A26" s="172" t="s">
        <v>128</v>
      </c>
      <c r="B26" s="57" t="n">
        <f aca="false">AVERAGE(B4:B24)</f>
        <v>17.6109523809524</v>
      </c>
      <c r="C26" s="57" t="n">
        <f aca="false">AVERAGE(C4:C24)</f>
        <v>19.1071428571429</v>
      </c>
      <c r="D26" s="57" t="n">
        <f aca="false">AVERAGE(D4:D24)</f>
        <v>23.85</v>
      </c>
      <c r="E26" s="57" t="n">
        <f aca="false">AVERAGE(E4:E24)</f>
        <v>19.4857142857143</v>
      </c>
      <c r="F26" s="57" t="n">
        <f aca="false">AVERAGE(F4:F24)</f>
        <v>18.6490476190476</v>
      </c>
      <c r="G26" s="57" t="n">
        <f aca="false">AVERAGE(G4:G24)</f>
        <v>16.9480952380952</v>
      </c>
      <c r="H26" s="57" t="n">
        <f aca="false">AVERAGE(H4:H24)</f>
        <v>11.827619047619</v>
      </c>
      <c r="I26" s="57" t="n">
        <f aca="false">AVERAGE(I4:I24)</f>
        <v>15.7672222222222</v>
      </c>
      <c r="J26" s="57" t="n">
        <f aca="false">AVERAGE(J4:J24)</f>
        <v>17.865</v>
      </c>
      <c r="K26" s="171"/>
      <c r="L26" s="171"/>
      <c r="M26" s="171"/>
      <c r="N26" s="171"/>
      <c r="O26" s="269" t="s">
        <v>129</v>
      </c>
      <c r="P26" s="269" t="n">
        <f aca="false">SUM(P4:P24)</f>
        <v>80</v>
      </c>
      <c r="Q26" s="269" t="n">
        <f aca="false">SUM(Q4:Q24)</f>
        <v>0</v>
      </c>
      <c r="R26" s="269" t="n">
        <f aca="false">SUM(R4:R24)</f>
        <v>0</v>
      </c>
    </row>
    <row r="27" customFormat="false" ht="15" hidden="false" customHeight="false" outlineLevel="0" collapsed="false">
      <c r="A27" s="172" t="s">
        <v>130</v>
      </c>
      <c r="B27" s="175" t="n">
        <f aca="false">COUNTIF(B4:B24,"&gt;20")</f>
        <v>10</v>
      </c>
      <c r="C27" s="175" t="n">
        <f aca="false">COUNTIF(C4:C24,"&gt;20")</f>
        <v>9</v>
      </c>
      <c r="D27" s="175" t="n">
        <f aca="false">COUNTIF(D4:D24,"&gt;20")</f>
        <v>13</v>
      </c>
      <c r="E27" s="175" t="n">
        <f aca="false">COUNTIF(E4:E24,"&gt;20")</f>
        <v>11</v>
      </c>
      <c r="F27" s="175" t="n">
        <f aca="false">COUNTIF(F4:F24,"&gt;20")</f>
        <v>10</v>
      </c>
      <c r="G27" s="175" t="n">
        <f aca="false">COUNTIF(G4:G24,"&gt;20")</f>
        <v>10</v>
      </c>
      <c r="H27" s="175" t="n">
        <f aca="false">COUNTIF(H4:H24,"&gt;20")</f>
        <v>5</v>
      </c>
      <c r="I27" s="175" t="n">
        <f aca="false">COUNTIF(I4:I24,"&gt;20")</f>
        <v>5</v>
      </c>
      <c r="J27" s="175" t="n">
        <f aca="false">COUNTIF(J4:J24,"&gt;20")</f>
        <v>7</v>
      </c>
    </row>
    <row r="28" customFormat="false" ht="15" hidden="false" customHeight="false" outlineLevel="0" collapsed="false">
      <c r="A28" s="172" t="s">
        <v>131</v>
      </c>
      <c r="B28" s="175" t="n">
        <f aca="false">COUNTIF(B4:B24,"&gt;50")</f>
        <v>0</v>
      </c>
      <c r="C28" s="175" t="n">
        <f aca="false">COUNTIF(C4:C24,"&gt;50")</f>
        <v>0</v>
      </c>
      <c r="D28" s="175" t="n">
        <f aca="false">COUNTIF(D4:D24,"&gt;50")</f>
        <v>0</v>
      </c>
      <c r="E28" s="175" t="n">
        <f aca="false">COUNTIF(E4:E24,"&gt;50")</f>
        <v>0</v>
      </c>
      <c r="F28" s="175" t="n">
        <f aca="false">COUNTIF(F4:F24,"&gt;50")</f>
        <v>0</v>
      </c>
      <c r="G28" s="175" t="n">
        <f aca="false">COUNTIF(G4:G24,"&gt;50")</f>
        <v>0</v>
      </c>
      <c r="H28" s="175" t="n">
        <f aca="false">COUNTIF(H4:H24,"&gt;50")</f>
        <v>0</v>
      </c>
      <c r="I28" s="175" t="n">
        <f aca="false">COUNTIF(I4:I24,"&gt;50")</f>
        <v>0</v>
      </c>
      <c r="J28" s="175" t="n">
        <f aca="false">COUNTIF(J4:J24,"&gt;50")</f>
        <v>0</v>
      </c>
    </row>
    <row r="29" customFormat="false" ht="15" hidden="false" customHeight="false" outlineLevel="0" collapsed="false">
      <c r="A29" s="65" t="s">
        <v>146</v>
      </c>
    </row>
    <row r="30" customFormat="false" ht="15" hidden="false" customHeight="false" outlineLevel="0" collapsed="false">
      <c r="A30" s="65" t="s">
        <v>137</v>
      </c>
    </row>
    <row r="31" customFormat="false" ht="15" hidden="false" customHeight="false" outlineLevel="0" collapsed="false">
      <c r="A31" s="65" t="s">
        <v>54</v>
      </c>
    </row>
  </sheetData>
  <mergeCells count="3">
    <mergeCell ref="B1:J1"/>
    <mergeCell ref="T3:U3"/>
    <mergeCell ref="T10:U10"/>
  </mergeCells>
  <conditionalFormatting sqref="B4:B24">
    <cfRule type="cellIs" priority="2" operator="greaterThan" aboveAverage="0" equalAverage="0" bottom="0" percent="0" rank="0" text="" dxfId="205">
      <formula>47.2</formula>
    </cfRule>
    <cfRule type="cellIs" priority="3" operator="greaterThan" aboveAverage="0" equalAverage="0" bottom="0" percent="0" rank="0" text="" dxfId="206">
      <formula>21</formula>
    </cfRule>
  </conditionalFormatting>
  <printOptions headings="false" gridLines="false" gridLinesSet="true" horizontalCentered="true" verticalCentered="true"/>
  <pageMargins left="0.420138888888889" right="0.459722222222222" top="0.45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11" min="11" style="0" width="11.99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28"/>
    <col collapsed="false" customWidth="true" hidden="false" outlineLevel="0" max="15" min="15" style="0" width="12.14"/>
    <col collapsed="false" customWidth="true" hidden="false" outlineLevel="0" max="16" min="16" style="0" width="13.99"/>
    <col collapsed="false" customWidth="true" hidden="false" outlineLevel="0" max="17" min="17" style="0" width="11.99"/>
    <col collapsed="false" customWidth="true" hidden="false" outlineLevel="0" max="18" min="18" style="0" width="16.56"/>
    <col collapsed="false" customWidth="true" hidden="false" outlineLevel="0" max="20" min="20" style="0" width="17.42"/>
    <col collapsed="false" customWidth="true" hidden="false" outlineLevel="0" max="21" min="21" style="0" width="10.71"/>
  </cols>
  <sheetData>
    <row r="1" s="8" customFormat="true" ht="41.85" hidden="false" customHeight="true" outlineLevel="0" collapsed="false">
      <c r="A1" s="201" t="s">
        <v>0</v>
      </c>
      <c r="B1" s="3" t="s">
        <v>168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</row>
    <row r="2" s="8" customFormat="true" ht="18" hidden="false" customHeight="fals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100</v>
      </c>
      <c r="Q2" s="259" t="n">
        <v>300</v>
      </c>
      <c r="R2" s="164" t="s">
        <v>154</v>
      </c>
    </row>
    <row r="3" s="1" customFormat="true" ht="17.1" hidden="false" customHeight="true" outlineLevel="0" collapsed="false">
      <c r="A3" s="17"/>
      <c r="B3" s="252" t="s">
        <v>169</v>
      </c>
      <c r="C3" s="252" t="s">
        <v>169</v>
      </c>
      <c r="D3" s="252" t="s">
        <v>169</v>
      </c>
      <c r="E3" s="252" t="s">
        <v>169</v>
      </c>
      <c r="F3" s="252" t="s">
        <v>169</v>
      </c>
      <c r="G3" s="252" t="s">
        <v>169</v>
      </c>
      <c r="H3" s="252" t="s">
        <v>169</v>
      </c>
      <c r="I3" s="252" t="s">
        <v>169</v>
      </c>
      <c r="J3" s="252" t="s">
        <v>169</v>
      </c>
      <c r="K3" s="137"/>
      <c r="L3" s="252" t="s">
        <v>169</v>
      </c>
      <c r="M3" s="252" t="s">
        <v>169</v>
      </c>
      <c r="N3" s="252" t="s">
        <v>169</v>
      </c>
      <c r="O3" s="252" t="s">
        <v>169</v>
      </c>
      <c r="P3" s="252"/>
      <c r="Q3" s="252"/>
      <c r="R3" s="252"/>
      <c r="T3" s="261" t="s">
        <v>104</v>
      </c>
      <c r="U3" s="261"/>
    </row>
    <row r="4" s="1" customFormat="true" ht="17.1" hidden="false" customHeight="true" outlineLevel="0" collapsed="false">
      <c r="A4" s="20" t="s">
        <v>84</v>
      </c>
      <c r="B4" s="175" t="s">
        <v>43</v>
      </c>
      <c r="C4" s="175" t="s">
        <v>43</v>
      </c>
      <c r="D4" s="175" t="s">
        <v>43</v>
      </c>
      <c r="E4" s="175" t="s">
        <v>43</v>
      </c>
      <c r="F4" s="175" t="s">
        <v>43</v>
      </c>
      <c r="G4" s="175" t="s">
        <v>43</v>
      </c>
      <c r="H4" s="175" t="s">
        <v>43</v>
      </c>
      <c r="I4" s="175" t="s">
        <v>43</v>
      </c>
      <c r="J4" s="175" t="s">
        <v>43</v>
      </c>
      <c r="K4" s="262" t="n">
        <f aca="false">COUNT(B4:C4)</f>
        <v>0</v>
      </c>
      <c r="L4" s="273"/>
      <c r="M4" s="273" t="e">
        <f aca="false">STDEV(B4:C4)</f>
        <v>#DIV/0!</v>
      </c>
      <c r="N4" s="273" t="n">
        <f aca="false">MIN(B4:C4)</f>
        <v>0</v>
      </c>
      <c r="O4" s="273" t="n">
        <f aca="false">MAX(B4:C4)</f>
        <v>0</v>
      </c>
      <c r="P4" s="264" t="n">
        <f aca="false">COUNTIF(B4:C4,"&gt;100")</f>
        <v>0</v>
      </c>
      <c r="Q4" s="264" t="n">
        <f aca="false">COUNTIF(B4:C4,"&gt;300")</f>
        <v>0</v>
      </c>
      <c r="R4" s="264" t="n">
        <f aca="false">COUNTIF(B4:C4,"&gt;9999999")</f>
        <v>0</v>
      </c>
      <c r="T4" s="265" t="s">
        <v>124</v>
      </c>
      <c r="U4" s="274" t="n">
        <f aca="false">AVERAGE(B4:C24)</f>
        <v>22.8333333333333</v>
      </c>
    </row>
    <row r="5" s="1" customFormat="true" ht="17.1" hidden="false" customHeight="true" outlineLevel="0" collapsed="false">
      <c r="A5" s="20" t="s">
        <v>85</v>
      </c>
      <c r="B5" s="175" t="s">
        <v>43</v>
      </c>
      <c r="C5" s="175" t="s">
        <v>43</v>
      </c>
      <c r="D5" s="175" t="s">
        <v>43</v>
      </c>
      <c r="E5" s="175" t="s">
        <v>43</v>
      </c>
      <c r="F5" s="175" t="s">
        <v>43</v>
      </c>
      <c r="G5" s="175" t="s">
        <v>43</v>
      </c>
      <c r="H5" s="175" t="s">
        <v>43</v>
      </c>
      <c r="I5" s="175" t="s">
        <v>43</v>
      </c>
      <c r="J5" s="175" t="s">
        <v>43</v>
      </c>
      <c r="K5" s="262" t="n">
        <f aca="false">COUNT(B5:C5)</f>
        <v>0</v>
      </c>
      <c r="L5" s="273"/>
      <c r="M5" s="273" t="e">
        <f aca="false">STDEV(B5:C5)</f>
        <v>#DIV/0!</v>
      </c>
      <c r="N5" s="273" t="n">
        <f aca="false">MIN(B5:C5)</f>
        <v>0</v>
      </c>
      <c r="O5" s="273" t="n">
        <f aca="false">MAX(B5:C5)</f>
        <v>0</v>
      </c>
      <c r="P5" s="264" t="n">
        <f aca="false">COUNTIF(B5:C5,"&gt;100")</f>
        <v>0</v>
      </c>
      <c r="Q5" s="264" t="n">
        <f aca="false">COUNTIF(B5:C5,"&gt;300")</f>
        <v>0</v>
      </c>
      <c r="R5" s="264" t="n">
        <f aca="false">COUNTIF(B5:C5,"&gt;9999999")</f>
        <v>0</v>
      </c>
      <c r="T5" s="265" t="s">
        <v>125</v>
      </c>
      <c r="U5" s="274" t="n">
        <f aca="false">MAX(B4:C24)</f>
        <v>32.2</v>
      </c>
    </row>
    <row r="6" s="1" customFormat="true" ht="17.1" hidden="false" customHeight="true" outlineLevel="0" collapsed="false">
      <c r="A6" s="20" t="s">
        <v>86</v>
      </c>
      <c r="B6" s="175" t="s">
        <v>43</v>
      </c>
      <c r="C6" s="175" t="s">
        <v>43</v>
      </c>
      <c r="D6" s="175" t="s">
        <v>43</v>
      </c>
      <c r="E6" s="175" t="s">
        <v>43</v>
      </c>
      <c r="F6" s="175" t="s">
        <v>43</v>
      </c>
      <c r="G6" s="175" t="s">
        <v>43</v>
      </c>
      <c r="H6" s="175" t="s">
        <v>43</v>
      </c>
      <c r="I6" s="175" t="s">
        <v>43</v>
      </c>
      <c r="J6" s="175" t="s">
        <v>43</v>
      </c>
      <c r="K6" s="262" t="n">
        <f aca="false">COUNT(B6:C6)</f>
        <v>0</v>
      </c>
      <c r="L6" s="273"/>
      <c r="M6" s="273" t="e">
        <f aca="false">STDEV(B6:C6)</f>
        <v>#DIV/0!</v>
      </c>
      <c r="N6" s="273" t="n">
        <f aca="false">MIN(B6:C6)</f>
        <v>0</v>
      </c>
      <c r="O6" s="273" t="n">
        <f aca="false">MAX(B6:C6)</f>
        <v>0</v>
      </c>
      <c r="P6" s="264" t="n">
        <f aca="false">COUNTIF(B6:C6,"&gt;100")</f>
        <v>0</v>
      </c>
      <c r="Q6" s="264" t="n">
        <f aca="false">COUNTIF(B6:C6,"&gt;300")</f>
        <v>0</v>
      </c>
      <c r="R6" s="264" t="n">
        <f aca="false">COUNTIF(B6:C6,"&gt;9999999")</f>
        <v>0</v>
      </c>
      <c r="T6" s="265" t="s">
        <v>126</v>
      </c>
      <c r="U6" s="274" t="n">
        <f aca="false">MIN(B4:B24)</f>
        <v>8.2</v>
      </c>
    </row>
    <row r="7" s="1" customFormat="true" ht="17.1" hidden="false" customHeight="true" outlineLevel="0" collapsed="false">
      <c r="A7" s="20" t="s">
        <v>87</v>
      </c>
      <c r="B7" s="175" t="s">
        <v>43</v>
      </c>
      <c r="C7" s="175" t="s">
        <v>43</v>
      </c>
      <c r="D7" s="175" t="s">
        <v>43</v>
      </c>
      <c r="E7" s="175" t="s">
        <v>43</v>
      </c>
      <c r="F7" s="175" t="s">
        <v>43</v>
      </c>
      <c r="G7" s="175" t="s">
        <v>43</v>
      </c>
      <c r="H7" s="175" t="s">
        <v>43</v>
      </c>
      <c r="I7" s="175" t="s">
        <v>43</v>
      </c>
      <c r="J7" s="175" t="s">
        <v>43</v>
      </c>
      <c r="K7" s="262" t="n">
        <f aca="false">COUNT(B7:C7)</f>
        <v>0</v>
      </c>
      <c r="L7" s="273"/>
      <c r="M7" s="273" t="e">
        <f aca="false">STDEV(B7:C7)</f>
        <v>#DIV/0!</v>
      </c>
      <c r="N7" s="273" t="n">
        <f aca="false">MIN(B7:C7)</f>
        <v>0</v>
      </c>
      <c r="O7" s="273" t="n">
        <f aca="false">MAX(B7:C7)</f>
        <v>0</v>
      </c>
      <c r="P7" s="264" t="n">
        <f aca="false">COUNTIF(B7:C7,"&gt;100")</f>
        <v>0</v>
      </c>
      <c r="Q7" s="264" t="n">
        <f aca="false">COUNTIF(B7:C7,"&gt;300")</f>
        <v>0</v>
      </c>
      <c r="R7" s="264" t="n">
        <f aca="false">COUNTIF(B7:C7,"&gt;9999999")</f>
        <v>0</v>
      </c>
      <c r="T7" s="265" t="s">
        <v>127</v>
      </c>
      <c r="U7" s="267" t="n">
        <f aca="false">SUM(K4:K24)</f>
        <v>6</v>
      </c>
    </row>
    <row r="8" s="1" customFormat="true" ht="17.1" hidden="false" customHeight="true" outlineLevel="0" collapsed="false">
      <c r="A8" s="20" t="s">
        <v>88</v>
      </c>
      <c r="B8" s="175" t="s">
        <v>43</v>
      </c>
      <c r="C8" s="175" t="s">
        <v>43</v>
      </c>
      <c r="D8" s="175" t="s">
        <v>43</v>
      </c>
      <c r="E8" s="175" t="s">
        <v>43</v>
      </c>
      <c r="F8" s="175" t="s">
        <v>43</v>
      </c>
      <c r="G8" s="175" t="s">
        <v>43</v>
      </c>
      <c r="H8" s="175" t="s">
        <v>43</v>
      </c>
      <c r="I8" s="175" t="s">
        <v>43</v>
      </c>
      <c r="J8" s="175" t="s">
        <v>43</v>
      </c>
      <c r="K8" s="262" t="n">
        <f aca="false">COUNT(B8:C8)</f>
        <v>0</v>
      </c>
      <c r="L8" s="273"/>
      <c r="M8" s="273" t="e">
        <f aca="false">STDEV(B8:C8)</f>
        <v>#DIV/0!</v>
      </c>
      <c r="N8" s="273" t="n">
        <f aca="false">MIN(B8:C8)</f>
        <v>0</v>
      </c>
      <c r="O8" s="273" t="n">
        <f aca="false">MAX(B8:C8)</f>
        <v>0</v>
      </c>
      <c r="P8" s="264" t="n">
        <f aca="false">COUNTIF(B8:C8,"&gt;100")</f>
        <v>0</v>
      </c>
      <c r="Q8" s="264" t="n">
        <f aca="false">COUNTIF(B8:C8,"&gt;300")</f>
        <v>0</v>
      </c>
      <c r="R8" s="264" t="n">
        <f aca="false">COUNTIF(B8:C8,"&gt;9999999")</f>
        <v>0</v>
      </c>
      <c r="T8" s="261"/>
    </row>
    <row r="9" s="1" customFormat="true" ht="17.1" hidden="false" customHeight="true" outlineLevel="0" collapsed="false">
      <c r="A9" s="20" t="s">
        <v>89</v>
      </c>
      <c r="B9" s="175" t="s">
        <v>43</v>
      </c>
      <c r="C9" s="175" t="s">
        <v>43</v>
      </c>
      <c r="D9" s="175" t="s">
        <v>43</v>
      </c>
      <c r="E9" s="175" t="s">
        <v>43</v>
      </c>
      <c r="F9" s="175" t="s">
        <v>43</v>
      </c>
      <c r="G9" s="175" t="s">
        <v>43</v>
      </c>
      <c r="H9" s="175" t="s">
        <v>43</v>
      </c>
      <c r="I9" s="175" t="s">
        <v>43</v>
      </c>
      <c r="J9" s="175" t="s">
        <v>43</v>
      </c>
      <c r="K9" s="262" t="n">
        <f aca="false">COUNT(B9:C9)</f>
        <v>0</v>
      </c>
      <c r="L9" s="273"/>
      <c r="M9" s="273" t="e">
        <f aca="false">STDEV(B9:C9)</f>
        <v>#DIV/0!</v>
      </c>
      <c r="N9" s="273" t="n">
        <f aca="false">MIN(B9:C9)</f>
        <v>0</v>
      </c>
      <c r="O9" s="273" t="n">
        <f aca="false">MAX(B9:C9)</f>
        <v>0</v>
      </c>
      <c r="P9" s="264" t="n">
        <f aca="false">COUNTIF(B9:C9,"&gt;100")</f>
        <v>0</v>
      </c>
      <c r="Q9" s="264" t="n">
        <f aca="false">COUNTIF(B9:C9,"&gt;300")</f>
        <v>0</v>
      </c>
      <c r="R9" s="264" t="n">
        <f aca="false">COUNTIF(B9:C9,"&gt;9999999")</f>
        <v>0</v>
      </c>
      <c r="T9" s="261"/>
    </row>
    <row r="10" s="1" customFormat="true" ht="17.1" hidden="false" customHeight="true" outlineLevel="0" collapsed="false">
      <c r="A10" s="20" t="s">
        <v>90</v>
      </c>
      <c r="B10" s="175" t="s">
        <v>43</v>
      </c>
      <c r="C10" s="175" t="s">
        <v>43</v>
      </c>
      <c r="D10" s="175" t="s">
        <v>43</v>
      </c>
      <c r="E10" s="175" t="s">
        <v>43</v>
      </c>
      <c r="F10" s="175" t="s">
        <v>43</v>
      </c>
      <c r="G10" s="175" t="s">
        <v>43</v>
      </c>
      <c r="H10" s="175" t="s">
        <v>43</v>
      </c>
      <c r="I10" s="175" t="s">
        <v>43</v>
      </c>
      <c r="J10" s="175" t="s">
        <v>43</v>
      </c>
      <c r="K10" s="262" t="n">
        <f aca="false">COUNT(B10:C10)</f>
        <v>0</v>
      </c>
      <c r="L10" s="273"/>
      <c r="M10" s="273" t="e">
        <f aca="false">STDEV(B10:C10)</f>
        <v>#DIV/0!</v>
      </c>
      <c r="N10" s="273" t="n">
        <f aca="false">MIN(B10:C10)</f>
        <v>0</v>
      </c>
      <c r="O10" s="273" t="n">
        <f aca="false">MAX(B10:C10)</f>
        <v>0</v>
      </c>
      <c r="P10" s="264" t="n">
        <f aca="false">COUNTIF(B10:C10,"&gt;100")</f>
        <v>0</v>
      </c>
      <c r="Q10" s="264" t="n">
        <f aca="false">COUNTIF(B10:C10,"&gt;300")</f>
        <v>0</v>
      </c>
      <c r="R10" s="264" t="n">
        <f aca="false">COUNTIF(B10:C10,"&gt;9999999")</f>
        <v>0</v>
      </c>
      <c r="T10" s="261"/>
      <c r="U10" s="261"/>
    </row>
    <row r="11" s="1" customFormat="true" ht="17.1" hidden="false" customHeight="true" outlineLevel="0" collapsed="false">
      <c r="A11" s="20" t="s">
        <v>91</v>
      </c>
      <c r="B11" s="175" t="s">
        <v>43</v>
      </c>
      <c r="C11" s="175" t="s">
        <v>43</v>
      </c>
      <c r="D11" s="175" t="s">
        <v>43</v>
      </c>
      <c r="E11" s="175" t="s">
        <v>43</v>
      </c>
      <c r="F11" s="175" t="s">
        <v>43</v>
      </c>
      <c r="G11" s="175" t="s">
        <v>43</v>
      </c>
      <c r="H11" s="175" t="s">
        <v>43</v>
      </c>
      <c r="I11" s="175" t="s">
        <v>43</v>
      </c>
      <c r="J11" s="175" t="s">
        <v>43</v>
      </c>
      <c r="K11" s="262" t="n">
        <f aca="false">COUNT(B11:C11)</f>
        <v>0</v>
      </c>
      <c r="L11" s="273"/>
      <c r="M11" s="273" t="e">
        <f aca="false">STDEV(B11:C11)</f>
        <v>#DIV/0!</v>
      </c>
      <c r="N11" s="273" t="n">
        <f aca="false">MIN(B11:C11)</f>
        <v>0</v>
      </c>
      <c r="O11" s="273" t="n">
        <f aca="false">MAX(B11:C11)</f>
        <v>0</v>
      </c>
      <c r="P11" s="264" t="n">
        <f aca="false">COUNTIF(B11:C11,"&gt;100")</f>
        <v>0</v>
      </c>
      <c r="Q11" s="264" t="n">
        <f aca="false">COUNTIF(B11:C11,"&gt;300")</f>
        <v>0</v>
      </c>
      <c r="R11" s="264" t="n">
        <f aca="false">COUNTIF(B11:C11,"&gt;9999999")</f>
        <v>0</v>
      </c>
      <c r="T11" s="265"/>
      <c r="U11" s="274"/>
    </row>
    <row r="12" s="1" customFormat="true" ht="17.1" hidden="false" customHeight="true" outlineLevel="0" collapsed="false">
      <c r="A12" s="20" t="s">
        <v>92</v>
      </c>
      <c r="B12" s="175" t="s">
        <v>43</v>
      </c>
      <c r="C12" s="175" t="s">
        <v>43</v>
      </c>
      <c r="D12" s="175" t="s">
        <v>43</v>
      </c>
      <c r="E12" s="175" t="s">
        <v>43</v>
      </c>
      <c r="F12" s="175" t="s">
        <v>43</v>
      </c>
      <c r="G12" s="175" t="s">
        <v>43</v>
      </c>
      <c r="H12" s="175" t="s">
        <v>43</v>
      </c>
      <c r="I12" s="175" t="s">
        <v>43</v>
      </c>
      <c r="J12" s="175" t="s">
        <v>43</v>
      </c>
      <c r="K12" s="262" t="n">
        <f aca="false">COUNT(B12:C12)</f>
        <v>0</v>
      </c>
      <c r="L12" s="273"/>
      <c r="M12" s="273" t="e">
        <f aca="false">STDEV(B12:C12)</f>
        <v>#DIV/0!</v>
      </c>
      <c r="N12" s="273" t="n">
        <f aca="false">MIN(B12:C12)</f>
        <v>0</v>
      </c>
      <c r="O12" s="273" t="n">
        <f aca="false">MAX(B12:C12)</f>
        <v>0</v>
      </c>
      <c r="P12" s="264" t="n">
        <f aca="false">COUNTIF(B12:C12,"&gt;100")</f>
        <v>0</v>
      </c>
      <c r="Q12" s="264" t="n">
        <f aca="false">COUNTIF(B12:C12,"&gt;300")</f>
        <v>0</v>
      </c>
      <c r="R12" s="264" t="n">
        <f aca="false">COUNTIF(B12:C12,"&gt;9999999")</f>
        <v>0</v>
      </c>
      <c r="T12" s="265"/>
      <c r="U12" s="274"/>
    </row>
    <row r="13" s="1" customFormat="true" ht="17.1" hidden="false" customHeight="true" outlineLevel="0" collapsed="false">
      <c r="A13" s="20" t="s">
        <v>93</v>
      </c>
      <c r="B13" s="175" t="s">
        <v>43</v>
      </c>
      <c r="C13" s="175" t="s">
        <v>43</v>
      </c>
      <c r="D13" s="175" t="s">
        <v>43</v>
      </c>
      <c r="E13" s="175" t="s">
        <v>43</v>
      </c>
      <c r="F13" s="175" t="s">
        <v>43</v>
      </c>
      <c r="G13" s="175" t="s">
        <v>43</v>
      </c>
      <c r="H13" s="175" t="s">
        <v>43</v>
      </c>
      <c r="I13" s="175" t="s">
        <v>43</v>
      </c>
      <c r="J13" s="175" t="s">
        <v>43</v>
      </c>
      <c r="K13" s="262" t="n">
        <f aca="false">COUNT(B13:C13)</f>
        <v>0</v>
      </c>
      <c r="L13" s="273"/>
      <c r="M13" s="273" t="e">
        <f aca="false">STDEV(B13:C13)</f>
        <v>#DIV/0!</v>
      </c>
      <c r="N13" s="273" t="n">
        <f aca="false">MIN(B13:C13)</f>
        <v>0</v>
      </c>
      <c r="O13" s="273" t="n">
        <f aca="false">MAX(B13:C13)</f>
        <v>0</v>
      </c>
      <c r="P13" s="264" t="n">
        <f aca="false">COUNTIF(B13:C13,"&gt;100")</f>
        <v>0</v>
      </c>
      <c r="Q13" s="264" t="n">
        <f aca="false">COUNTIF(B13:C13,"&gt;300")</f>
        <v>0</v>
      </c>
      <c r="R13" s="264" t="n">
        <f aca="false">COUNTIF(B13:C13,"&gt;9999999")</f>
        <v>0</v>
      </c>
      <c r="T13" s="265"/>
      <c r="U13" s="274"/>
    </row>
    <row r="14" s="1" customFormat="true" ht="17.1" hidden="false" customHeight="true" outlineLevel="0" collapsed="false">
      <c r="A14" s="20" t="s">
        <v>94</v>
      </c>
      <c r="B14" s="175" t="s">
        <v>43</v>
      </c>
      <c r="C14" s="175" t="s">
        <v>43</v>
      </c>
      <c r="D14" s="175" t="s">
        <v>43</v>
      </c>
      <c r="E14" s="175" t="s">
        <v>43</v>
      </c>
      <c r="F14" s="175" t="s">
        <v>43</v>
      </c>
      <c r="G14" s="175" t="s">
        <v>43</v>
      </c>
      <c r="H14" s="175" t="s">
        <v>43</v>
      </c>
      <c r="I14" s="175" t="s">
        <v>43</v>
      </c>
      <c r="J14" s="175" t="s">
        <v>43</v>
      </c>
      <c r="K14" s="262" t="n">
        <f aca="false">COUNT(B14:C14)</f>
        <v>0</v>
      </c>
      <c r="L14" s="273"/>
      <c r="M14" s="273" t="e">
        <f aca="false">STDEV(B14:C14)</f>
        <v>#DIV/0!</v>
      </c>
      <c r="N14" s="273" t="n">
        <f aca="false">MIN(B14:C14)</f>
        <v>0</v>
      </c>
      <c r="O14" s="273" t="n">
        <f aca="false">MAX(B14:C14)</f>
        <v>0</v>
      </c>
      <c r="P14" s="264" t="n">
        <f aca="false">COUNTIF(B14:C14,"&gt;100")</f>
        <v>0</v>
      </c>
      <c r="Q14" s="264" t="n">
        <f aca="false">COUNTIF(B14:C14,"&gt;300")</f>
        <v>0</v>
      </c>
      <c r="R14" s="264" t="n">
        <f aca="false">COUNTIF(B14:C14,"&gt;9999999")</f>
        <v>0</v>
      </c>
      <c r="T14" s="265"/>
      <c r="U14" s="267"/>
    </row>
    <row r="15" s="1" customFormat="true" ht="17.1" hidden="false" customHeight="true" outlineLevel="0" collapsed="false">
      <c r="A15" s="20" t="s">
        <v>95</v>
      </c>
      <c r="B15" s="175" t="s">
        <v>43</v>
      </c>
      <c r="C15" s="175" t="s">
        <v>43</v>
      </c>
      <c r="D15" s="175" t="s">
        <v>43</v>
      </c>
      <c r="E15" s="175" t="s">
        <v>43</v>
      </c>
      <c r="F15" s="175" t="s">
        <v>43</v>
      </c>
      <c r="G15" s="175" t="s">
        <v>43</v>
      </c>
      <c r="H15" s="175" t="s">
        <v>43</v>
      </c>
      <c r="I15" s="175" t="s">
        <v>43</v>
      </c>
      <c r="J15" s="175" t="s">
        <v>43</v>
      </c>
      <c r="K15" s="262" t="n">
        <f aca="false">COUNT(B15:C15)</f>
        <v>0</v>
      </c>
      <c r="L15" s="273"/>
      <c r="M15" s="273" t="e">
        <f aca="false">STDEV(B15:C15)</f>
        <v>#DIV/0!</v>
      </c>
      <c r="N15" s="273" t="n">
        <f aca="false">MIN(B15:C15)</f>
        <v>0</v>
      </c>
      <c r="O15" s="273" t="n">
        <f aca="false">MAX(B15:C15)</f>
        <v>0</v>
      </c>
      <c r="P15" s="264" t="n">
        <f aca="false">COUNTIF(B15:C15,"&gt;100")</f>
        <v>0</v>
      </c>
      <c r="Q15" s="264" t="n">
        <f aca="false">COUNTIF(B15:C15,"&gt;300")</f>
        <v>0</v>
      </c>
      <c r="R15" s="264" t="n">
        <f aca="false">COUNTIF(B15:C15,"&gt;9999999")</f>
        <v>0</v>
      </c>
    </row>
    <row r="16" s="1" customFormat="true" ht="17.1" hidden="false" customHeight="true" outlineLevel="0" collapsed="false">
      <c r="A16" s="20" t="s">
        <v>96</v>
      </c>
      <c r="B16" s="175" t="s">
        <v>43</v>
      </c>
      <c r="C16" s="175" t="s">
        <v>43</v>
      </c>
      <c r="D16" s="175" t="s">
        <v>43</v>
      </c>
      <c r="E16" s="175" t="s">
        <v>43</v>
      </c>
      <c r="F16" s="175" t="s">
        <v>43</v>
      </c>
      <c r="G16" s="175" t="s">
        <v>43</v>
      </c>
      <c r="H16" s="175" t="s">
        <v>43</v>
      </c>
      <c r="I16" s="175" t="s">
        <v>43</v>
      </c>
      <c r="J16" s="175" t="s">
        <v>43</v>
      </c>
      <c r="K16" s="262" t="n">
        <f aca="false">COUNT(B16:C16)</f>
        <v>0</v>
      </c>
      <c r="L16" s="273"/>
      <c r="M16" s="273" t="e">
        <f aca="false">STDEV(B16:C16)</f>
        <v>#DIV/0!</v>
      </c>
      <c r="N16" s="273" t="n">
        <f aca="false">MIN(B16:C16)</f>
        <v>0</v>
      </c>
      <c r="O16" s="273" t="n">
        <f aca="false">MAX(B16:C16)</f>
        <v>0</v>
      </c>
      <c r="P16" s="264" t="n">
        <f aca="false">COUNTIF(B16:C16,"&gt;100")</f>
        <v>0</v>
      </c>
      <c r="Q16" s="264" t="n">
        <f aca="false">COUNTIF(B16:C16,"&gt;300")</f>
        <v>0</v>
      </c>
      <c r="R16" s="264" t="n">
        <f aca="false">COUNTIF(B16:C16,"&gt;9999999")</f>
        <v>0</v>
      </c>
    </row>
    <row r="17" s="1" customFormat="true" ht="17.1" hidden="false" customHeight="true" outlineLevel="0" collapsed="false">
      <c r="A17" s="20" t="s">
        <v>97</v>
      </c>
      <c r="B17" s="175" t="s">
        <v>43</v>
      </c>
      <c r="C17" s="175" t="s">
        <v>43</v>
      </c>
      <c r="D17" s="175" t="s">
        <v>43</v>
      </c>
      <c r="E17" s="175" t="s">
        <v>43</v>
      </c>
      <c r="F17" s="175" t="s">
        <v>43</v>
      </c>
      <c r="G17" s="175" t="s">
        <v>43</v>
      </c>
      <c r="H17" s="175" t="s">
        <v>43</v>
      </c>
      <c r="I17" s="175" t="s">
        <v>43</v>
      </c>
      <c r="J17" s="175" t="s">
        <v>43</v>
      </c>
      <c r="K17" s="262" t="n">
        <f aca="false">COUNT(B17:C17)</f>
        <v>0</v>
      </c>
      <c r="L17" s="273"/>
      <c r="M17" s="273" t="e">
        <f aca="false">STDEV(B17:C17)</f>
        <v>#DIV/0!</v>
      </c>
      <c r="N17" s="273" t="n">
        <f aca="false">MIN(B17:C17)</f>
        <v>0</v>
      </c>
      <c r="O17" s="273" t="n">
        <f aca="false">MAX(B17:C17)</f>
        <v>0</v>
      </c>
      <c r="P17" s="264" t="n">
        <f aca="false">COUNTIF(B17:C17,"&gt;100")</f>
        <v>0</v>
      </c>
      <c r="Q17" s="264" t="n">
        <f aca="false">COUNTIF(B17:C17,"&gt;300")</f>
        <v>0</v>
      </c>
      <c r="R17" s="264" t="n">
        <f aca="false">COUNTIF(B17:C17,"&gt;9999999")</f>
        <v>0</v>
      </c>
    </row>
    <row r="18" s="1" customFormat="true" ht="17.1" hidden="false" customHeight="true" outlineLevel="0" collapsed="false">
      <c r="A18" s="20" t="s">
        <v>98</v>
      </c>
      <c r="B18" s="175" t="n">
        <v>8.2</v>
      </c>
      <c r="C18" s="175" t="n">
        <v>12</v>
      </c>
      <c r="D18" s="175" t="s">
        <v>43</v>
      </c>
      <c r="E18" s="175" t="s">
        <v>43</v>
      </c>
      <c r="F18" s="175" t="s">
        <v>43</v>
      </c>
      <c r="G18" s="175" t="s">
        <v>43</v>
      </c>
      <c r="H18" s="175" t="s">
        <v>43</v>
      </c>
      <c r="I18" s="175" t="s">
        <v>43</v>
      </c>
      <c r="J18" s="175" t="s">
        <v>43</v>
      </c>
      <c r="K18" s="262" t="n">
        <f aca="false">COUNT(B18:C18)</f>
        <v>2</v>
      </c>
      <c r="L18" s="273" t="n">
        <f aca="false">AVERAGE(B18:C18)</f>
        <v>10.1</v>
      </c>
      <c r="M18" s="273" t="n">
        <f aca="false">STDEV(B18:C18)</f>
        <v>2.68700576850888</v>
      </c>
      <c r="N18" s="273" t="n">
        <f aca="false">MIN(B18:C18)</f>
        <v>8.2</v>
      </c>
      <c r="O18" s="273" t="n">
        <f aca="false">MAX(B18:C18)</f>
        <v>12</v>
      </c>
      <c r="P18" s="264" t="n">
        <f aca="false">COUNTIF(B18:C18,"&gt;100")</f>
        <v>0</v>
      </c>
      <c r="Q18" s="264" t="n">
        <f aca="false">COUNTIF(B18:C18,"&gt;300")</f>
        <v>0</v>
      </c>
      <c r="R18" s="264" t="n">
        <f aca="false">COUNTIF(B18:C18,"&gt;9999999")</f>
        <v>0</v>
      </c>
    </row>
    <row r="19" s="1" customFormat="true" ht="17.1" hidden="false" customHeight="true" outlineLevel="0" collapsed="false">
      <c r="A19" s="20" t="s">
        <v>99</v>
      </c>
      <c r="B19" s="175" t="n">
        <v>27</v>
      </c>
      <c r="C19" s="175" t="n">
        <v>32.2</v>
      </c>
      <c r="D19" s="175" t="s">
        <v>43</v>
      </c>
      <c r="E19" s="175" t="s">
        <v>43</v>
      </c>
      <c r="F19" s="175" t="s">
        <v>43</v>
      </c>
      <c r="G19" s="175" t="s">
        <v>43</v>
      </c>
      <c r="H19" s="175" t="s">
        <v>43</v>
      </c>
      <c r="I19" s="175" t="s">
        <v>43</v>
      </c>
      <c r="J19" s="175" t="s">
        <v>43</v>
      </c>
      <c r="K19" s="262" t="n">
        <f aca="false">COUNT(B19:C19)</f>
        <v>2</v>
      </c>
      <c r="L19" s="273" t="n">
        <f aca="false">AVERAGE(B19:C19)</f>
        <v>29.6</v>
      </c>
      <c r="M19" s="273" t="n">
        <f aca="false">STDEV(B19:C19)</f>
        <v>3.67695526217005</v>
      </c>
      <c r="N19" s="273" t="n">
        <f aca="false">MIN(B19:C19)</f>
        <v>27</v>
      </c>
      <c r="O19" s="273" t="n">
        <f aca="false">MAX(B19:C19)</f>
        <v>32.2</v>
      </c>
      <c r="P19" s="264" t="n">
        <f aca="false">COUNTIF(B19:C19,"&gt;100")</f>
        <v>0</v>
      </c>
      <c r="Q19" s="264" t="n">
        <f aca="false">COUNTIF(B19:C19,"&gt;300")</f>
        <v>0</v>
      </c>
      <c r="R19" s="264" t="n">
        <f aca="false">COUNTIF(B19:C19,"&gt;9999999")</f>
        <v>0</v>
      </c>
    </row>
    <row r="20" s="1" customFormat="true" ht="17.1" hidden="false" customHeight="true" outlineLevel="0" collapsed="false">
      <c r="A20" s="20" t="s">
        <v>100</v>
      </c>
      <c r="B20" s="175" t="n">
        <v>28</v>
      </c>
      <c r="C20" s="175" t="n">
        <v>29.6</v>
      </c>
      <c r="D20" s="175" t="s">
        <v>43</v>
      </c>
      <c r="E20" s="175" t="s">
        <v>43</v>
      </c>
      <c r="F20" s="175" t="s">
        <v>43</v>
      </c>
      <c r="G20" s="175" t="s">
        <v>43</v>
      </c>
      <c r="H20" s="175" t="s">
        <v>43</v>
      </c>
      <c r="I20" s="175" t="s">
        <v>43</v>
      </c>
      <c r="J20" s="175" t="s">
        <v>43</v>
      </c>
      <c r="K20" s="262" t="n">
        <f aca="false">COUNT(B20:C20)</f>
        <v>2</v>
      </c>
      <c r="L20" s="273" t="n">
        <f aca="false">AVERAGE(B20:C20)</f>
        <v>28.8</v>
      </c>
      <c r="M20" s="273" t="n">
        <f aca="false">STDEV(B20:C20)</f>
        <v>1.13137084989848</v>
      </c>
      <c r="N20" s="273" t="n">
        <f aca="false">MIN(B20:C20)</f>
        <v>28</v>
      </c>
      <c r="O20" s="273" t="n">
        <f aca="false">MAX(B20:C20)</f>
        <v>29.6</v>
      </c>
      <c r="P20" s="264" t="n">
        <f aca="false">COUNTIF(B20:C20,"&gt;100")</f>
        <v>0</v>
      </c>
      <c r="Q20" s="264" t="n">
        <f aca="false">COUNTIF(B20:C20,"&gt;300")</f>
        <v>0</v>
      </c>
      <c r="R20" s="264" t="n">
        <f aca="false">COUNTIF(B20:C20,"&gt;9999999")</f>
        <v>0</v>
      </c>
    </row>
    <row r="21" s="1" customFormat="true" ht="17.1" hidden="false" customHeight="true" outlineLevel="0" collapsed="false">
      <c r="A21" s="24" t="s">
        <v>28</v>
      </c>
      <c r="B21" s="175" t="s">
        <v>43</v>
      </c>
      <c r="C21" s="175" t="s">
        <v>43</v>
      </c>
      <c r="D21" s="175" t="s">
        <v>43</v>
      </c>
      <c r="E21" s="175" t="s">
        <v>43</v>
      </c>
      <c r="F21" s="175" t="s">
        <v>43</v>
      </c>
      <c r="G21" s="175" t="s">
        <v>43</v>
      </c>
      <c r="H21" s="175" t="s">
        <v>43</v>
      </c>
      <c r="I21" s="175" t="s">
        <v>43</v>
      </c>
      <c r="J21" s="175" t="s">
        <v>43</v>
      </c>
      <c r="K21" s="262" t="n">
        <f aca="false">COUNT(B21:C21)</f>
        <v>0</v>
      </c>
      <c r="L21" s="273"/>
      <c r="M21" s="273" t="e">
        <f aca="false">STDEV(B21:C21)</f>
        <v>#DIV/0!</v>
      </c>
      <c r="N21" s="273" t="n">
        <f aca="false">MIN(B21:C21)</f>
        <v>0</v>
      </c>
      <c r="O21" s="273" t="n">
        <f aca="false">MAX(B21:C21)</f>
        <v>0</v>
      </c>
      <c r="P21" s="264" t="n">
        <f aca="false">COUNTIF(B21:C21,"&gt;100")</f>
        <v>0</v>
      </c>
      <c r="Q21" s="264" t="n">
        <f aca="false">COUNTIF(B21:C21,"&gt;300")</f>
        <v>0</v>
      </c>
      <c r="R21" s="264" t="n">
        <f aca="false">COUNTIF(B21:C21,"&gt;9999999")</f>
        <v>0</v>
      </c>
    </row>
    <row r="22" s="1" customFormat="true" ht="17.1" hidden="false" customHeight="true" outlineLevel="0" collapsed="false">
      <c r="A22" s="24" t="s">
        <v>29</v>
      </c>
      <c r="B22" s="175" t="s">
        <v>43</v>
      </c>
      <c r="C22" s="175" t="s">
        <v>43</v>
      </c>
      <c r="D22" s="175" t="s">
        <v>43</v>
      </c>
      <c r="E22" s="175" t="s">
        <v>43</v>
      </c>
      <c r="F22" s="175" t="s">
        <v>43</v>
      </c>
      <c r="G22" s="175" t="s">
        <v>43</v>
      </c>
      <c r="H22" s="175" t="s">
        <v>43</v>
      </c>
      <c r="I22" s="175" t="s">
        <v>43</v>
      </c>
      <c r="J22" s="175" t="s">
        <v>43</v>
      </c>
      <c r="K22" s="262" t="n">
        <f aca="false">COUNT(B22:C22)</f>
        <v>0</v>
      </c>
      <c r="L22" s="273"/>
      <c r="M22" s="273" t="e">
        <f aca="false">STDEV(B22:C22)</f>
        <v>#DIV/0!</v>
      </c>
      <c r="N22" s="273" t="n">
        <f aca="false">MIN(B22:C22)</f>
        <v>0</v>
      </c>
      <c r="O22" s="273" t="n">
        <f aca="false">MAX(B22:C22)</f>
        <v>0</v>
      </c>
      <c r="P22" s="264" t="n">
        <f aca="false">COUNTIF(B22:C22,"&gt;100")</f>
        <v>0</v>
      </c>
      <c r="Q22" s="264" t="n">
        <f aca="false">COUNTIF(B22:C22,"&gt;300")</f>
        <v>0</v>
      </c>
      <c r="R22" s="264" t="n">
        <f aca="false">COUNTIF(B22:C22,"&gt;9999999")</f>
        <v>0</v>
      </c>
    </row>
    <row r="23" s="1" customFormat="true" ht="17.1" hidden="false" customHeight="true" outlineLevel="0" collapsed="false">
      <c r="A23" s="24" t="s">
        <v>30</v>
      </c>
      <c r="B23" s="175" t="s">
        <v>43</v>
      </c>
      <c r="C23" s="175" t="s">
        <v>43</v>
      </c>
      <c r="D23" s="175" t="s">
        <v>43</v>
      </c>
      <c r="E23" s="175" t="s">
        <v>43</v>
      </c>
      <c r="F23" s="175" t="s">
        <v>43</v>
      </c>
      <c r="G23" s="175" t="s">
        <v>43</v>
      </c>
      <c r="H23" s="175" t="s">
        <v>43</v>
      </c>
      <c r="I23" s="175" t="s">
        <v>43</v>
      </c>
      <c r="J23" s="175" t="s">
        <v>43</v>
      </c>
      <c r="K23" s="262" t="n">
        <f aca="false">COUNT(B23:C23)</f>
        <v>0</v>
      </c>
      <c r="L23" s="273"/>
      <c r="M23" s="273" t="e">
        <f aca="false">STDEV(B23:C23)</f>
        <v>#DIV/0!</v>
      </c>
      <c r="N23" s="273" t="n">
        <f aca="false">MIN(B23:C23)</f>
        <v>0</v>
      </c>
      <c r="O23" s="273" t="n">
        <f aca="false">MAX(B23:C23)</f>
        <v>0</v>
      </c>
      <c r="P23" s="264" t="n">
        <f aca="false">COUNTIF(B23:C23,"&gt;100")</f>
        <v>0</v>
      </c>
      <c r="Q23" s="264" t="n">
        <f aca="false">COUNTIF(B23:C23,"&gt;300")</f>
        <v>0</v>
      </c>
      <c r="R23" s="264" t="n">
        <f aca="false">COUNTIF(B23:C23,"&gt;9999999")</f>
        <v>0</v>
      </c>
    </row>
    <row r="24" s="1" customFormat="true" ht="17.1" hidden="false" customHeight="true" outlineLevel="0" collapsed="false">
      <c r="A24" s="24" t="s">
        <v>31</v>
      </c>
      <c r="B24" s="175" t="s">
        <v>43</v>
      </c>
      <c r="C24" s="175" t="s">
        <v>43</v>
      </c>
      <c r="D24" s="175" t="s">
        <v>43</v>
      </c>
      <c r="E24" s="175" t="s">
        <v>43</v>
      </c>
      <c r="F24" s="175" t="s">
        <v>43</v>
      </c>
      <c r="G24" s="175" t="s">
        <v>43</v>
      </c>
      <c r="H24" s="175" t="s">
        <v>43</v>
      </c>
      <c r="I24" s="175" t="s">
        <v>43</v>
      </c>
      <c r="J24" s="175" t="s">
        <v>43</v>
      </c>
      <c r="K24" s="262" t="n">
        <f aca="false">COUNT(B24:C24)</f>
        <v>0</v>
      </c>
      <c r="L24" s="273"/>
      <c r="M24" s="273" t="e">
        <f aca="false">STDEV(B24:C24)</f>
        <v>#DIV/0!</v>
      </c>
      <c r="N24" s="273" t="n">
        <f aca="false">MIN(B24:C24)</f>
        <v>0</v>
      </c>
      <c r="O24" s="273" t="n">
        <f aca="false">MAX(B24:C24)</f>
        <v>0</v>
      </c>
      <c r="P24" s="264" t="n">
        <f aca="false">COUNTIF(B24:C24,"&gt;100")</f>
        <v>0</v>
      </c>
      <c r="Q24" s="264" t="n">
        <f aca="false">COUNTIF(B24:C24,"&gt;300")</f>
        <v>0</v>
      </c>
      <c r="R24" s="264" t="n">
        <f aca="false">COUNTIF(B24:C24,"&gt;9999999")</f>
        <v>0</v>
      </c>
    </row>
    <row r="25" s="1" customFormat="true" ht="15.75" hidden="false" customHeight="false" outlineLevel="0" collapsed="false">
      <c r="A25" s="171"/>
      <c r="B25" s="171"/>
      <c r="K25" s="171"/>
      <c r="L25" s="171"/>
      <c r="M25" s="171"/>
      <c r="N25" s="171"/>
      <c r="O25" s="171" t="s">
        <v>134</v>
      </c>
      <c r="P25" s="171" t="n">
        <f aca="false">SUM(P4:P24)</f>
        <v>0</v>
      </c>
      <c r="Q25" s="171" t="n">
        <f aca="false">SUM(Q4:Q24)</f>
        <v>0</v>
      </c>
      <c r="R25" s="171" t="n">
        <f aca="false">SUM(R4:R24)</f>
        <v>0</v>
      </c>
    </row>
    <row r="26" s="1" customFormat="true" ht="15.75" hidden="false" customHeight="false" outlineLevel="0" collapsed="false">
      <c r="A26" s="172" t="s">
        <v>128</v>
      </c>
      <c r="B26" s="57" t="n">
        <f aca="false">AVERAGE(B4:B24)</f>
        <v>21.0666666666667</v>
      </c>
      <c r="C26" s="57" t="n">
        <f aca="false">AVERAGE(C4:C24)</f>
        <v>24.6</v>
      </c>
      <c r="D26" s="57" t="e">
        <f aca="false">AVERAGE(D4:D24)</f>
        <v>#DIV/0!</v>
      </c>
      <c r="E26" s="57" t="e">
        <f aca="false">AVERAGE(E4:E24)</f>
        <v>#DIV/0!</v>
      </c>
      <c r="F26" s="57" t="e">
        <f aca="false">AVERAGE(F4:F24)</f>
        <v>#DIV/0!</v>
      </c>
      <c r="G26" s="57" t="e">
        <f aca="false">AVERAGE(G4:G24)</f>
        <v>#DIV/0!</v>
      </c>
      <c r="H26" s="57" t="e">
        <f aca="false">AVERAGE(H4:H24)</f>
        <v>#DIV/0!</v>
      </c>
      <c r="I26" s="57" t="e">
        <f aca="false">AVERAGE(I4:I24)</f>
        <v>#DIV/0!</v>
      </c>
      <c r="J26" s="57" t="e">
        <f aca="false">AVERAGE(J4:J24)</f>
        <v>#DIV/0!</v>
      </c>
      <c r="K26" s="171"/>
      <c r="L26" s="171"/>
      <c r="M26" s="171"/>
      <c r="N26" s="171"/>
      <c r="O26" s="269" t="s">
        <v>129</v>
      </c>
      <c r="P26" s="269" t="n">
        <f aca="false">SUM(P4:P24)</f>
        <v>0</v>
      </c>
      <c r="Q26" s="269" t="n">
        <f aca="false">SUM(Q4:Q24)</f>
        <v>0</v>
      </c>
      <c r="R26" s="269" t="n">
        <f aca="false">SUM(R4:R24)</f>
        <v>0</v>
      </c>
    </row>
    <row r="27" s="1" customFormat="true" ht="15" hidden="false" customHeight="false" outlineLevel="0" collapsed="false">
      <c r="A27" s="172" t="s">
        <v>130</v>
      </c>
      <c r="B27" s="175" t="n">
        <f aca="false">COUNTIF(B4:B24,"&gt;100")</f>
        <v>0</v>
      </c>
      <c r="C27" s="175" t="n">
        <f aca="false">COUNTIF(C4:C24,"&gt;100")</f>
        <v>0</v>
      </c>
      <c r="D27" s="175" t="n">
        <f aca="false">COUNTIF(D4:D24,"&gt;100")</f>
        <v>0</v>
      </c>
      <c r="E27" s="175" t="n">
        <f aca="false">COUNTIF(E4:E24,"&gt;100")</f>
        <v>0</v>
      </c>
      <c r="F27" s="175" t="n">
        <f aca="false">COUNTIF(F4:F24,"&gt;100")</f>
        <v>0</v>
      </c>
      <c r="G27" s="175" t="n">
        <f aca="false">COUNTIF(G4:G24,"&gt;100")</f>
        <v>0</v>
      </c>
      <c r="H27" s="175" t="n">
        <f aca="false">COUNTIF(H4:H24,"&gt;100")</f>
        <v>0</v>
      </c>
      <c r="I27" s="175" t="n">
        <f aca="false">COUNTIF(I4:I24,"&gt;100")</f>
        <v>0</v>
      </c>
      <c r="J27" s="175" t="n">
        <f aca="false">COUNTIF(J4:J24,"&gt;100")</f>
        <v>0</v>
      </c>
    </row>
    <row r="28" s="1" customFormat="true" ht="15" hidden="false" customHeight="false" outlineLevel="0" collapsed="false">
      <c r="A28" s="172" t="s">
        <v>131</v>
      </c>
      <c r="B28" s="175" t="n">
        <f aca="false">COUNTIF(B4:B24,"&gt;300")</f>
        <v>0</v>
      </c>
      <c r="C28" s="175" t="n">
        <f aca="false">COUNTIF(C4:C24,"&gt;300")</f>
        <v>0</v>
      </c>
      <c r="D28" s="175" t="n">
        <f aca="false">COUNTIF(D4:D24,"&gt;300")</f>
        <v>0</v>
      </c>
      <c r="E28" s="175" t="n">
        <f aca="false">COUNTIF(E4:E24,"&gt;300")</f>
        <v>0</v>
      </c>
      <c r="F28" s="175" t="n">
        <f aca="false">COUNTIF(F4:F24,"&gt;300")</f>
        <v>0</v>
      </c>
      <c r="G28" s="175" t="n">
        <f aca="false">COUNTIF(G4:G24,"&gt;300")</f>
        <v>0</v>
      </c>
      <c r="H28" s="175" t="n">
        <f aca="false">COUNTIF(H4:H24,"&gt;300")</f>
        <v>0</v>
      </c>
      <c r="I28" s="175" t="n">
        <f aca="false">COUNTIF(I4:I24,"&gt;300")</f>
        <v>0</v>
      </c>
      <c r="J28" s="175" t="n">
        <f aca="false">COUNTIF(J4:J24,"&gt;300")</f>
        <v>0</v>
      </c>
      <c r="K28" s="309"/>
      <c r="P28" s="309"/>
      <c r="Q28" s="309"/>
      <c r="R28" s="309"/>
    </row>
    <row r="29" s="1" customFormat="true" ht="15" hidden="true" customHeight="false" outlineLevel="0" collapsed="false"/>
    <row r="30" s="1" customFormat="true" ht="15.75" hidden="true" customHeight="true" outlineLevel="0" collapsed="false">
      <c r="A30" s="259" t="n">
        <v>414</v>
      </c>
    </row>
    <row r="31" s="1" customFormat="true" ht="15.75" hidden="true" customHeight="true" outlineLevel="0" collapsed="false">
      <c r="A31" s="164" t="n">
        <v>75</v>
      </c>
    </row>
    <row r="32" s="1" customFormat="true" ht="15" hidden="true" customHeight="true" outlineLevel="0" collapsed="false">
      <c r="A32" s="316" t="s">
        <v>170</v>
      </c>
    </row>
    <row r="33" s="1" customFormat="true" ht="15.75" hidden="false" customHeight="true" outlineLevel="0" collapsed="false">
      <c r="A33" s="332" t="s">
        <v>171</v>
      </c>
    </row>
    <row r="34" customFormat="false" ht="15" hidden="false" customHeight="false" outlineLevel="0" collapsed="false">
      <c r="A34" s="65" t="s">
        <v>54</v>
      </c>
    </row>
  </sheetData>
  <mergeCells count="3">
    <mergeCell ref="B1:J1"/>
    <mergeCell ref="T3:U3"/>
    <mergeCell ref="T10:U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10" min="2" style="1" width="9.41"/>
    <col collapsed="false" customWidth="true" hidden="false" outlineLevel="0" max="11" min="11" style="1" width="11.99"/>
    <col collapsed="false" customWidth="true" hidden="false" outlineLevel="0" max="12" min="12" style="1" width="8.85"/>
    <col collapsed="false" customWidth="true" hidden="false" outlineLevel="0" max="13" min="13" style="1" width="11.13"/>
    <col collapsed="false" customWidth="true" hidden="false" outlineLevel="0" max="14" min="14" style="1" width="8.99"/>
    <col collapsed="false" customWidth="true" hidden="false" outlineLevel="0" max="15" min="15" style="1" width="12.14"/>
    <col collapsed="false" customWidth="true" hidden="false" outlineLevel="0" max="17" min="16" style="1" width="13.99"/>
    <col collapsed="false" customWidth="true" hidden="false" outlineLevel="0" max="18" min="18" style="1" width="16.56"/>
    <col collapsed="false" customWidth="true" hidden="false" outlineLevel="0" max="19" min="19" style="1" width="3.7"/>
    <col collapsed="false" customWidth="true" hidden="false" outlineLevel="0" max="20" min="20" style="1" width="18.14"/>
    <col collapsed="false" customWidth="true" hidden="false" outlineLevel="0" max="21" min="21" style="1" width="8.56"/>
    <col collapsed="false" customWidth="true" hidden="false" outlineLevel="0" max="22" min="22" style="333" width="1.99"/>
    <col collapsed="false" customWidth="true" hidden="false" outlineLevel="0" max="23" min="23" style="1" width="40.13"/>
    <col collapsed="false" customWidth="true" hidden="false" outlineLevel="0" max="24" min="24" style="1" width="9.41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40" min="28" style="1" width="8.7"/>
    <col collapsed="false" customWidth="true" hidden="false" outlineLevel="0" max="41" min="41" style="1" width="9.41"/>
    <col collapsed="false" customWidth="true" hidden="false" outlineLevel="0" max="43" min="42" style="1" width="8.7"/>
    <col collapsed="false" customWidth="true" hidden="false" outlineLevel="0" max="44" min="44" style="1" width="8.28"/>
    <col collapsed="false" customWidth="true" hidden="false" outlineLevel="0" max="45" min="45" style="1" width="9.41"/>
    <col collapsed="false" customWidth="true" hidden="false" outlineLevel="0" max="46" min="46" style="1" width="7.99"/>
    <col collapsed="false" customWidth="true" hidden="false" outlineLevel="0" max="49" min="47" style="1" width="8.56"/>
    <col collapsed="false" customWidth="true" hidden="false" outlineLevel="0" max="52" min="50" style="1" width="8.85"/>
    <col collapsed="false" customWidth="true" hidden="false" outlineLevel="0" max="53" min="53" style="1" width="9.56"/>
    <col collapsed="false" customWidth="true" hidden="false" outlineLevel="0" max="56" min="54" style="1" width="8.85"/>
    <col collapsed="false" customWidth="true" hidden="false" outlineLevel="0" max="57" min="57" style="1" width="9.41"/>
    <col collapsed="false" customWidth="true" hidden="false" outlineLevel="0" max="60" min="58" style="1" width="8.85"/>
    <col collapsed="false" customWidth="true" hidden="false" outlineLevel="0" max="61" min="61" style="1" width="9.41"/>
    <col collapsed="false" customWidth="true" hidden="false" outlineLevel="0" max="62" min="62" style="1" width="8.85"/>
    <col collapsed="false" customWidth="true" hidden="false" outlineLevel="0" max="63" min="63" style="1" width="11.99"/>
    <col collapsed="false" customWidth="true" hidden="false" outlineLevel="0" max="64" min="64" style="1" width="8.56"/>
    <col collapsed="false" customWidth="true" hidden="false" outlineLevel="0" max="65" min="65" style="1" width="11.42"/>
    <col collapsed="false" customWidth="true" hidden="false" outlineLevel="0" max="66" min="66" style="1" width="8.99"/>
    <col collapsed="false" customWidth="true" hidden="false" outlineLevel="0" max="67" min="67" style="1" width="12.14"/>
    <col collapsed="false" customWidth="true" hidden="false" outlineLevel="0" max="70" min="68" style="1" width="12.28"/>
    <col collapsed="false" customWidth="true" hidden="false" outlineLevel="0" max="71" min="71" style="1" width="3.85"/>
    <col collapsed="false" customWidth="true" hidden="false" outlineLevel="0" max="72" min="72" style="1" width="17.42"/>
    <col collapsed="false" customWidth="true" hidden="false" outlineLevel="0" max="73" min="73" style="1" width="8.56"/>
    <col collapsed="false" customWidth="true" hidden="false" outlineLevel="0" max="86" min="74" style="1" width="12.28"/>
    <col collapsed="false" customWidth="false" hidden="false" outlineLevel="0" max="257" min="87" style="1" width="9.14"/>
  </cols>
  <sheetData>
    <row r="1" s="8" customFormat="true" ht="41.85" hidden="false" customHeight="true" outlineLevel="0" collapsed="false">
      <c r="A1" s="201" t="s">
        <v>0</v>
      </c>
      <c r="B1" s="3" t="s">
        <v>172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  <c r="S1" s="171"/>
      <c r="V1" s="171"/>
    </row>
    <row r="2" s="8" customFormat="true" ht="18" hidden="false" customHeight="fals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250</v>
      </c>
      <c r="Q2" s="259" t="n">
        <v>500</v>
      </c>
      <c r="R2" s="164" t="s">
        <v>154</v>
      </c>
      <c r="S2" s="171"/>
      <c r="V2" s="171"/>
    </row>
    <row r="3" customFormat="false" ht="18" hidden="false" customHeight="false" outlineLevel="0" collapsed="false">
      <c r="A3" s="46"/>
      <c r="B3" s="252" t="s">
        <v>173</v>
      </c>
      <c r="C3" s="252" t="s">
        <v>173</v>
      </c>
      <c r="D3" s="252" t="s">
        <v>173</v>
      </c>
      <c r="E3" s="252" t="s">
        <v>173</v>
      </c>
      <c r="F3" s="252" t="s">
        <v>173</v>
      </c>
      <c r="G3" s="252" t="s">
        <v>173</v>
      </c>
      <c r="H3" s="252" t="s">
        <v>173</v>
      </c>
      <c r="I3" s="252" t="s">
        <v>173</v>
      </c>
      <c r="J3" s="252" t="s">
        <v>173</v>
      </c>
      <c r="K3" s="252"/>
      <c r="L3" s="252" t="s">
        <v>173</v>
      </c>
      <c r="M3" s="252" t="s">
        <v>173</v>
      </c>
      <c r="N3" s="252" t="s">
        <v>173</v>
      </c>
      <c r="O3" s="252" t="s">
        <v>173</v>
      </c>
      <c r="P3" s="252"/>
      <c r="Q3" s="252"/>
      <c r="R3" s="252"/>
      <c r="S3" s="171"/>
      <c r="T3" s="261" t="s">
        <v>104</v>
      </c>
      <c r="U3" s="261"/>
      <c r="V3" s="171"/>
    </row>
    <row r="4" customFormat="false" ht="17.1" hidden="false" customHeight="true" outlineLevel="0" collapsed="false">
      <c r="A4" s="20" t="s">
        <v>84</v>
      </c>
      <c r="B4" s="334" t="n">
        <v>99</v>
      </c>
      <c r="C4" s="334" t="n">
        <v>94</v>
      </c>
      <c r="D4" s="335" t="n">
        <v>125</v>
      </c>
      <c r="E4" s="334" t="n">
        <v>126</v>
      </c>
      <c r="F4" s="335" t="n">
        <v>137</v>
      </c>
      <c r="G4" s="334" t="n">
        <v>126</v>
      </c>
      <c r="H4" s="334" t="n">
        <v>105</v>
      </c>
      <c r="I4" s="334" t="n">
        <v>70</v>
      </c>
      <c r="J4" s="334" t="n">
        <v>117</v>
      </c>
      <c r="K4" s="336" t="n">
        <f aca="false">COUNT(B4:J4)</f>
        <v>9</v>
      </c>
      <c r="L4" s="337" t="n">
        <f aca="false">AVERAGE(B4:J4)</f>
        <v>111</v>
      </c>
      <c r="M4" s="336" t="n">
        <f aca="false">STDEV(B4:J4)</f>
        <v>20.9403915913719</v>
      </c>
      <c r="N4" s="336" t="n">
        <f aca="false">MIN(B4:J4)</f>
        <v>70</v>
      </c>
      <c r="O4" s="336" t="n">
        <f aca="false">MAX(B4:J4)</f>
        <v>137</v>
      </c>
      <c r="P4" s="338" t="n">
        <f aca="false">COUNTIF(B4:J4,"&gt;250")</f>
        <v>0</v>
      </c>
      <c r="Q4" s="338" t="n">
        <f aca="false">COUNTIF(B4:J4,"&gt;500")</f>
        <v>0</v>
      </c>
      <c r="R4" s="338" t="n">
        <f aca="false">COUNTIF(B4:J4,"&gt;9999999")</f>
        <v>0</v>
      </c>
      <c r="S4" s="171"/>
      <c r="T4" s="265" t="s">
        <v>124</v>
      </c>
      <c r="U4" s="274" t="n">
        <f aca="false">AVERAGE(B4:J24)</f>
        <v>444.120218579235</v>
      </c>
      <c r="V4" s="171"/>
    </row>
    <row r="5" customFormat="false" ht="17.1" hidden="false" customHeight="true" outlineLevel="0" collapsed="false">
      <c r="A5" s="20" t="s">
        <v>85</v>
      </c>
      <c r="B5" s="339" t="n">
        <v>550</v>
      </c>
      <c r="C5" s="339" t="n">
        <v>596</v>
      </c>
      <c r="D5" s="339" t="n">
        <v>564</v>
      </c>
      <c r="E5" s="339" t="n">
        <v>593</v>
      </c>
      <c r="F5" s="339" t="n">
        <v>559</v>
      </c>
      <c r="G5" s="339" t="n">
        <v>549</v>
      </c>
      <c r="H5" s="339" t="n">
        <v>501</v>
      </c>
      <c r="I5" s="334" t="s">
        <v>43</v>
      </c>
      <c r="J5" s="334" t="s">
        <v>43</v>
      </c>
      <c r="K5" s="336" t="n">
        <f aca="false">COUNT(B5:J5)</f>
        <v>7</v>
      </c>
      <c r="L5" s="337" t="n">
        <f aca="false">AVERAGE(B5:J5)</f>
        <v>558.857142857143</v>
      </c>
      <c r="M5" s="336" t="n">
        <f aca="false">STDEV(B5:J5)</f>
        <v>31.8717668761794</v>
      </c>
      <c r="N5" s="336" t="n">
        <f aca="false">MIN(B5:J5)</f>
        <v>501</v>
      </c>
      <c r="O5" s="336" t="n">
        <f aca="false">MAX(B5:J5)</f>
        <v>596</v>
      </c>
      <c r="P5" s="338" t="n">
        <f aca="false">COUNTIF(B5:J5,"&gt;250")</f>
        <v>7</v>
      </c>
      <c r="Q5" s="338" t="n">
        <f aca="false">COUNTIF(B5:J5,"&gt;500")</f>
        <v>7</v>
      </c>
      <c r="R5" s="338" t="n">
        <f aca="false">COUNTIF(B5:J5,"&gt;9999999")</f>
        <v>0</v>
      </c>
      <c r="S5" s="171"/>
      <c r="T5" s="265" t="s">
        <v>125</v>
      </c>
      <c r="U5" s="274" t="n">
        <f aca="false">MAX(B4:J24)</f>
        <v>865</v>
      </c>
      <c r="V5" s="171"/>
    </row>
    <row r="6" customFormat="false" ht="17.1" hidden="false" customHeight="true" outlineLevel="0" collapsed="false">
      <c r="A6" s="20" t="s">
        <v>86</v>
      </c>
      <c r="B6" s="340" t="n">
        <v>256</v>
      </c>
      <c r="C6" s="340" t="n">
        <v>325</v>
      </c>
      <c r="D6" s="340" t="n">
        <v>304</v>
      </c>
      <c r="E6" s="334" t="n">
        <v>183</v>
      </c>
      <c r="F6" s="334" t="n">
        <v>102</v>
      </c>
      <c r="G6" s="334" t="n">
        <v>238</v>
      </c>
      <c r="H6" s="340" t="n">
        <v>270</v>
      </c>
      <c r="I6" s="340" t="n">
        <v>276</v>
      </c>
      <c r="J6" s="340" t="n">
        <v>359</v>
      </c>
      <c r="K6" s="336" t="n">
        <f aca="false">COUNT(B6:J6)</f>
        <v>9</v>
      </c>
      <c r="L6" s="337" t="n">
        <f aca="false">AVERAGE(B6:J6)</f>
        <v>257</v>
      </c>
      <c r="M6" s="336" t="n">
        <f aca="false">STDEV(B6:J6)</f>
        <v>77.160546913562</v>
      </c>
      <c r="N6" s="336" t="n">
        <f aca="false">MIN(B6:J6)</f>
        <v>102</v>
      </c>
      <c r="O6" s="336" t="n">
        <f aca="false">MAX(B6:J6)</f>
        <v>359</v>
      </c>
      <c r="P6" s="338" t="n">
        <f aca="false">COUNTIF(B6:J6,"&gt;250")</f>
        <v>6</v>
      </c>
      <c r="Q6" s="338" t="n">
        <f aca="false">COUNTIF(B6:J6,"&gt;500")</f>
        <v>0</v>
      </c>
      <c r="R6" s="338" t="n">
        <f aca="false">COUNTIF(B6:J6,"&gt;9999999")</f>
        <v>0</v>
      </c>
      <c r="S6" s="171"/>
      <c r="T6" s="265" t="s">
        <v>126</v>
      </c>
      <c r="U6" s="274" t="n">
        <f aca="false">MIN(B4:J24)</f>
        <v>55</v>
      </c>
      <c r="V6" s="171"/>
    </row>
    <row r="7" customFormat="false" ht="17.1" hidden="false" customHeight="true" outlineLevel="0" collapsed="false">
      <c r="A7" s="20" t="s">
        <v>87</v>
      </c>
      <c r="B7" s="340" t="n">
        <v>346</v>
      </c>
      <c r="C7" s="340" t="n">
        <v>352</v>
      </c>
      <c r="D7" s="340" t="n">
        <v>365</v>
      </c>
      <c r="E7" s="334" t="n">
        <v>55</v>
      </c>
      <c r="F7" s="334" t="n">
        <v>66</v>
      </c>
      <c r="G7" s="334" t="n">
        <v>229</v>
      </c>
      <c r="H7" s="340" t="n">
        <v>262</v>
      </c>
      <c r="I7" s="334" t="n">
        <v>135</v>
      </c>
      <c r="J7" s="340" t="n">
        <v>417</v>
      </c>
      <c r="K7" s="336" t="n">
        <f aca="false">COUNT(B7:J7)</f>
        <v>9</v>
      </c>
      <c r="L7" s="337" t="n">
        <f aca="false">AVERAGE(B7:J7)</f>
        <v>247.444444444444</v>
      </c>
      <c r="M7" s="336" t="n">
        <f aca="false">STDEV(B7:J7)</f>
        <v>135.261885902045</v>
      </c>
      <c r="N7" s="336" t="n">
        <f aca="false">MIN(B7:J7)</f>
        <v>55</v>
      </c>
      <c r="O7" s="336" t="n">
        <f aca="false">MAX(B7:J7)</f>
        <v>417</v>
      </c>
      <c r="P7" s="338" t="n">
        <f aca="false">COUNTIF(B7:J7,"&gt;250")</f>
        <v>5</v>
      </c>
      <c r="Q7" s="338" t="n">
        <f aca="false">COUNTIF(B7:J7,"&gt;500")</f>
        <v>0</v>
      </c>
      <c r="R7" s="338" t="n">
        <f aca="false">COUNTIF(B7:J7,"&gt;9999999")</f>
        <v>0</v>
      </c>
      <c r="S7" s="171"/>
      <c r="T7" s="265" t="s">
        <v>127</v>
      </c>
      <c r="U7" s="267" t="n">
        <f aca="false">SUM(K4:K24)</f>
        <v>183</v>
      </c>
      <c r="V7" s="171"/>
    </row>
    <row r="8" customFormat="false" ht="17.1" hidden="false" customHeight="true" outlineLevel="0" collapsed="false">
      <c r="A8" s="20" t="s">
        <v>88</v>
      </c>
      <c r="B8" s="340" t="n">
        <v>312</v>
      </c>
      <c r="C8" s="340" t="n">
        <v>450</v>
      </c>
      <c r="D8" s="339" t="n">
        <v>510</v>
      </c>
      <c r="E8" s="339" t="n">
        <v>543</v>
      </c>
      <c r="F8" s="339" t="n">
        <v>543</v>
      </c>
      <c r="G8" s="339" t="n">
        <v>588</v>
      </c>
      <c r="H8" s="334" t="n">
        <v>158</v>
      </c>
      <c r="I8" s="334" t="n">
        <v>202</v>
      </c>
      <c r="J8" s="340" t="n">
        <v>289</v>
      </c>
      <c r="K8" s="336" t="n">
        <f aca="false">COUNT(B8:J8)</f>
        <v>9</v>
      </c>
      <c r="L8" s="337" t="n">
        <f aca="false">AVERAGE(B8:J8)</f>
        <v>399.444444444444</v>
      </c>
      <c r="M8" s="336" t="n">
        <f aca="false">STDEV(B8:J8)</f>
        <v>161.505503862184</v>
      </c>
      <c r="N8" s="336" t="n">
        <f aca="false">MIN(B8:J8)</f>
        <v>158</v>
      </c>
      <c r="O8" s="336" t="n">
        <f aca="false">MAX(B8:J8)</f>
        <v>588</v>
      </c>
      <c r="P8" s="338" t="n">
        <f aca="false">COUNTIF(B8:J8,"&gt;250")</f>
        <v>7</v>
      </c>
      <c r="Q8" s="338" t="n">
        <f aca="false">COUNTIF(B8:J8,"&gt;500")</f>
        <v>4</v>
      </c>
      <c r="R8" s="338" t="n">
        <f aca="false">COUNTIF(B8:J8,"&gt;9999999")</f>
        <v>0</v>
      </c>
      <c r="S8" s="171"/>
      <c r="T8" s="261"/>
      <c r="V8" s="171"/>
    </row>
    <row r="9" customFormat="false" ht="17.1" hidden="false" customHeight="true" outlineLevel="0" collapsed="false">
      <c r="A9" s="20" t="s">
        <v>89</v>
      </c>
      <c r="B9" s="334" t="n">
        <v>226</v>
      </c>
      <c r="C9" s="340" t="n">
        <v>338</v>
      </c>
      <c r="D9" s="339" t="n">
        <v>524</v>
      </c>
      <c r="E9" s="339" t="n">
        <v>506</v>
      </c>
      <c r="F9" s="339" t="n">
        <v>538</v>
      </c>
      <c r="G9" s="339" t="n">
        <v>613</v>
      </c>
      <c r="H9" s="334" t="n">
        <v>184</v>
      </c>
      <c r="I9" s="340" t="n">
        <v>274</v>
      </c>
      <c r="J9" s="340" t="n">
        <v>260</v>
      </c>
      <c r="K9" s="336" t="n">
        <f aca="false">COUNT(B9:J9)</f>
        <v>9</v>
      </c>
      <c r="L9" s="337" t="n">
        <f aca="false">AVERAGE(B9:J9)</f>
        <v>384.777777777778</v>
      </c>
      <c r="M9" s="336" t="n">
        <f aca="false">STDEV(B9:J9)</f>
        <v>160.152878352043</v>
      </c>
      <c r="N9" s="336" t="n">
        <f aca="false">MIN(B9:J9)</f>
        <v>184</v>
      </c>
      <c r="O9" s="336" t="n">
        <f aca="false">MAX(B9:J9)</f>
        <v>613</v>
      </c>
      <c r="P9" s="338" t="n">
        <f aca="false">COUNTIF(B9:J9,"&gt;250")</f>
        <v>7</v>
      </c>
      <c r="Q9" s="338" t="n">
        <f aca="false">COUNTIF(B9:J9,"&gt;500")</f>
        <v>4</v>
      </c>
      <c r="R9" s="338" t="n">
        <f aca="false">COUNTIF(B9:J9,"&gt;9999999")</f>
        <v>0</v>
      </c>
      <c r="S9" s="171"/>
      <c r="T9" s="261"/>
      <c r="V9" s="171"/>
    </row>
    <row r="10" customFormat="false" ht="17.1" hidden="false" customHeight="true" outlineLevel="0" collapsed="false">
      <c r="A10" s="20" t="s">
        <v>90</v>
      </c>
      <c r="B10" s="339" t="n">
        <v>589</v>
      </c>
      <c r="C10" s="339" t="n">
        <v>651</v>
      </c>
      <c r="D10" s="339" t="n">
        <v>595</v>
      </c>
      <c r="E10" s="339" t="n">
        <v>608</v>
      </c>
      <c r="F10" s="339" t="n">
        <v>663</v>
      </c>
      <c r="G10" s="339" t="n">
        <v>857</v>
      </c>
      <c r="H10" s="339" t="n">
        <v>686</v>
      </c>
      <c r="I10" s="339" t="n">
        <v>779</v>
      </c>
      <c r="J10" s="339" t="n">
        <v>799</v>
      </c>
      <c r="K10" s="336" t="n">
        <f aca="false">COUNT(B10:J10)</f>
        <v>9</v>
      </c>
      <c r="L10" s="337" t="n">
        <f aca="false">AVERAGE(B10:J10)</f>
        <v>691.888888888889</v>
      </c>
      <c r="M10" s="336" t="n">
        <f aca="false">STDEV(B10:J10)</f>
        <v>97.3876845967246</v>
      </c>
      <c r="N10" s="336" t="n">
        <f aca="false">MIN(B10:J10)</f>
        <v>589</v>
      </c>
      <c r="O10" s="336" t="n">
        <f aca="false">MAX(B10:J10)</f>
        <v>857</v>
      </c>
      <c r="P10" s="338" t="n">
        <f aca="false">COUNTIF(B10:J10,"&gt;250")</f>
        <v>9</v>
      </c>
      <c r="Q10" s="338" t="n">
        <f aca="false">COUNTIF(B10:J10,"&gt;500")</f>
        <v>9</v>
      </c>
      <c r="R10" s="338" t="n">
        <f aca="false">COUNTIF(B10:J10,"&gt;9999999")</f>
        <v>0</v>
      </c>
      <c r="S10" s="171"/>
      <c r="T10" s="261"/>
      <c r="U10" s="261"/>
      <c r="V10" s="171"/>
    </row>
    <row r="11" customFormat="false" ht="17.1" hidden="false" customHeight="true" outlineLevel="0" collapsed="false">
      <c r="A11" s="20" t="s">
        <v>91</v>
      </c>
      <c r="B11" s="339" t="n">
        <v>637</v>
      </c>
      <c r="C11" s="339" t="n">
        <v>701</v>
      </c>
      <c r="D11" s="339" t="n">
        <v>654</v>
      </c>
      <c r="E11" s="339" t="n">
        <v>708</v>
      </c>
      <c r="F11" s="339" t="n">
        <v>693</v>
      </c>
      <c r="G11" s="339" t="n">
        <v>811</v>
      </c>
      <c r="H11" s="339" t="n">
        <v>777</v>
      </c>
      <c r="I11" s="339" t="n">
        <v>865</v>
      </c>
      <c r="J11" s="339" t="n">
        <v>859</v>
      </c>
      <c r="K11" s="336" t="n">
        <f aca="false">COUNT(B11:J11)</f>
        <v>9</v>
      </c>
      <c r="L11" s="337" t="n">
        <f aca="false">AVERAGE(B11:J11)</f>
        <v>745</v>
      </c>
      <c r="M11" s="336" t="n">
        <f aca="false">STDEV(B11:J11)</f>
        <v>85.6810947642477</v>
      </c>
      <c r="N11" s="336" t="n">
        <f aca="false">MIN(B11:J11)</f>
        <v>637</v>
      </c>
      <c r="O11" s="336" t="n">
        <f aca="false">MAX(B11:J11)</f>
        <v>865</v>
      </c>
      <c r="P11" s="338" t="n">
        <f aca="false">COUNTIF(B11:J11,"&gt;250")</f>
        <v>9</v>
      </c>
      <c r="Q11" s="338" t="n">
        <f aca="false">COUNTIF(B11:J11,"&gt;500")</f>
        <v>9</v>
      </c>
      <c r="R11" s="338" t="n">
        <f aca="false">COUNTIF(B11:J11,"&gt;9999999")</f>
        <v>0</v>
      </c>
      <c r="S11" s="171"/>
      <c r="T11" s="265"/>
      <c r="U11" s="274"/>
      <c r="V11" s="171"/>
    </row>
    <row r="12" customFormat="false" ht="17.1" hidden="false" customHeight="true" outlineLevel="0" collapsed="false">
      <c r="A12" s="20" t="s">
        <v>92</v>
      </c>
      <c r="B12" s="340" t="n">
        <v>344</v>
      </c>
      <c r="C12" s="339" t="n">
        <v>524</v>
      </c>
      <c r="D12" s="340" t="n">
        <v>495</v>
      </c>
      <c r="E12" s="339" t="n">
        <v>555</v>
      </c>
      <c r="F12" s="339" t="n">
        <v>558</v>
      </c>
      <c r="G12" s="339" t="n">
        <v>684</v>
      </c>
      <c r="H12" s="340" t="n">
        <v>262</v>
      </c>
      <c r="I12" s="339" t="n">
        <v>597</v>
      </c>
      <c r="J12" s="339" t="n">
        <v>634</v>
      </c>
      <c r="K12" s="336" t="n">
        <f aca="false">COUNT(B12:J12)</f>
        <v>9</v>
      </c>
      <c r="L12" s="337" t="n">
        <f aca="false">AVERAGE(B12:J12)</f>
        <v>517</v>
      </c>
      <c r="M12" s="336" t="n">
        <f aca="false">STDEV(B12:J12)</f>
        <v>135.365246647727</v>
      </c>
      <c r="N12" s="336" t="n">
        <f aca="false">MIN(B12:J12)</f>
        <v>262</v>
      </c>
      <c r="O12" s="336" t="n">
        <f aca="false">MAX(B12:J12)</f>
        <v>684</v>
      </c>
      <c r="P12" s="338" t="n">
        <f aca="false">COUNTIF(B12:J12,"&gt;250")</f>
        <v>9</v>
      </c>
      <c r="Q12" s="338" t="n">
        <f aca="false">COUNTIF(B12:J12,"&gt;500")</f>
        <v>6</v>
      </c>
      <c r="R12" s="338" t="n">
        <f aca="false">COUNTIF(B12:J12,"&gt;9999999")</f>
        <v>0</v>
      </c>
      <c r="S12" s="171"/>
      <c r="T12" s="265"/>
      <c r="U12" s="274"/>
      <c r="V12" s="171"/>
    </row>
    <row r="13" customFormat="false" ht="17.1" hidden="false" customHeight="true" outlineLevel="0" collapsed="false">
      <c r="A13" s="20" t="s">
        <v>93</v>
      </c>
      <c r="B13" s="340" t="n">
        <v>442</v>
      </c>
      <c r="C13" s="339" t="n">
        <v>627</v>
      </c>
      <c r="D13" s="339" t="n">
        <v>601</v>
      </c>
      <c r="E13" s="339" t="n">
        <v>652</v>
      </c>
      <c r="F13" s="339" t="n">
        <v>669</v>
      </c>
      <c r="G13" s="339" t="n">
        <v>760</v>
      </c>
      <c r="H13" s="340" t="n">
        <v>306</v>
      </c>
      <c r="I13" s="340" t="n">
        <v>429</v>
      </c>
      <c r="J13" s="339" t="n">
        <v>701</v>
      </c>
      <c r="K13" s="336" t="n">
        <f aca="false">COUNT(B13:J13)</f>
        <v>9</v>
      </c>
      <c r="L13" s="337" t="n">
        <f aca="false">AVERAGE(B13:J13)</f>
        <v>576.333333333333</v>
      </c>
      <c r="M13" s="336" t="n">
        <f aca="false">STDEV(B13:J13)</f>
        <v>149.831572106816</v>
      </c>
      <c r="N13" s="336" t="n">
        <f aca="false">MIN(B13:J13)</f>
        <v>306</v>
      </c>
      <c r="O13" s="336" t="n">
        <f aca="false">MAX(B13:J13)</f>
        <v>760</v>
      </c>
      <c r="P13" s="338" t="n">
        <f aca="false">COUNTIF(B13:J13,"&gt;250")</f>
        <v>9</v>
      </c>
      <c r="Q13" s="338" t="n">
        <f aca="false">COUNTIF(B13:J13,"&gt;500")</f>
        <v>6</v>
      </c>
      <c r="R13" s="338" t="n">
        <f aca="false">COUNTIF(B13:J13,"&gt;9999999")</f>
        <v>0</v>
      </c>
      <c r="S13" s="171"/>
      <c r="T13" s="265"/>
      <c r="U13" s="274"/>
      <c r="V13" s="171"/>
    </row>
    <row r="14" customFormat="false" ht="17.1" hidden="false" customHeight="true" outlineLevel="0" collapsed="false">
      <c r="A14" s="20" t="s">
        <v>94</v>
      </c>
      <c r="B14" s="339" t="n">
        <v>634</v>
      </c>
      <c r="C14" s="339" t="n">
        <v>688</v>
      </c>
      <c r="D14" s="339" t="n">
        <v>637</v>
      </c>
      <c r="E14" s="339" t="n">
        <v>710</v>
      </c>
      <c r="F14" s="339" t="n">
        <v>681</v>
      </c>
      <c r="G14" s="339" t="n">
        <v>589</v>
      </c>
      <c r="H14" s="339" t="n">
        <v>760</v>
      </c>
      <c r="I14" s="339" t="n">
        <v>842</v>
      </c>
      <c r="J14" s="339" t="n">
        <v>821</v>
      </c>
      <c r="K14" s="336" t="n">
        <f aca="false">COUNT(B14:J14)</f>
        <v>9</v>
      </c>
      <c r="L14" s="337" t="n">
        <f aca="false">AVERAGE(B14:J14)</f>
        <v>706.888888888889</v>
      </c>
      <c r="M14" s="336" t="n">
        <f aca="false">STDEV(B14:J14)</f>
        <v>86.0442392674321</v>
      </c>
      <c r="N14" s="336" t="n">
        <f aca="false">MIN(B14:J14)</f>
        <v>589</v>
      </c>
      <c r="O14" s="336" t="n">
        <f aca="false">MAX(B14:J14)</f>
        <v>842</v>
      </c>
      <c r="P14" s="338" t="n">
        <f aca="false">COUNTIF(B14:J14,"&gt;250")</f>
        <v>9</v>
      </c>
      <c r="Q14" s="338" t="n">
        <f aca="false">COUNTIF(B14:J14,"&gt;500")</f>
        <v>9</v>
      </c>
      <c r="R14" s="338" t="n">
        <f aca="false">COUNTIF(B14:J14,"&gt;9999999")</f>
        <v>0</v>
      </c>
      <c r="S14" s="171"/>
      <c r="T14" s="265"/>
      <c r="U14" s="267"/>
      <c r="V14" s="171"/>
    </row>
    <row r="15" customFormat="false" ht="17.1" hidden="false" customHeight="true" outlineLevel="0" collapsed="false">
      <c r="A15" s="20" t="s">
        <v>95</v>
      </c>
      <c r="B15" s="334" t="n">
        <v>234</v>
      </c>
      <c r="C15" s="340" t="n">
        <v>286</v>
      </c>
      <c r="D15" s="334" t="n">
        <v>221</v>
      </c>
      <c r="E15" s="334" t="n">
        <v>248</v>
      </c>
      <c r="F15" s="334" t="n">
        <v>240</v>
      </c>
      <c r="G15" s="340" t="n">
        <v>309</v>
      </c>
      <c r="H15" s="340" t="n">
        <v>257</v>
      </c>
      <c r="I15" s="340" t="n">
        <v>307</v>
      </c>
      <c r="J15" s="340" t="n">
        <v>290</v>
      </c>
      <c r="K15" s="336" t="n">
        <f aca="false">COUNT(B15:J15)</f>
        <v>9</v>
      </c>
      <c r="L15" s="337" t="n">
        <f aca="false">AVERAGE(B15:J15)</f>
        <v>265.777777777778</v>
      </c>
      <c r="M15" s="336" t="n">
        <f aca="false">STDEV(B15:J15)</f>
        <v>32.8548998544273</v>
      </c>
      <c r="N15" s="336" t="n">
        <f aca="false">MIN(B15:J15)</f>
        <v>221</v>
      </c>
      <c r="O15" s="336" t="n">
        <f aca="false">MAX(B15:J15)</f>
        <v>309</v>
      </c>
      <c r="P15" s="338" t="n">
        <f aca="false">COUNTIF(B15:J15,"&gt;250")</f>
        <v>5</v>
      </c>
      <c r="Q15" s="338" t="n">
        <f aca="false">COUNTIF(B15:J15,"&gt;500")</f>
        <v>0</v>
      </c>
      <c r="R15" s="338" t="n">
        <f aca="false">COUNTIF(B15:J15,"&gt;9999999")</f>
        <v>0</v>
      </c>
      <c r="S15" s="171"/>
      <c r="V15" s="171"/>
    </row>
    <row r="16" customFormat="false" ht="17.1" hidden="false" customHeight="true" outlineLevel="0" collapsed="false">
      <c r="A16" s="20" t="s">
        <v>96</v>
      </c>
      <c r="B16" s="340" t="n">
        <v>340</v>
      </c>
      <c r="C16" s="339" t="n">
        <v>676</v>
      </c>
      <c r="D16" s="339" t="n">
        <v>509</v>
      </c>
      <c r="E16" s="339" t="n">
        <v>580</v>
      </c>
      <c r="F16" s="339" t="n">
        <v>581</v>
      </c>
      <c r="G16" s="340" t="n">
        <v>291</v>
      </c>
      <c r="H16" s="334" t="n">
        <v>201</v>
      </c>
      <c r="I16" s="334" t="n">
        <v>220</v>
      </c>
      <c r="J16" s="334" t="n">
        <v>202</v>
      </c>
      <c r="K16" s="336" t="n">
        <f aca="false">COUNT(B16:J16)</f>
        <v>9</v>
      </c>
      <c r="L16" s="337" t="n">
        <f aca="false">AVERAGE(B16:J16)</f>
        <v>400</v>
      </c>
      <c r="M16" s="336" t="n">
        <f aca="false">STDEV(B16:J16)</f>
        <v>187.050795240223</v>
      </c>
      <c r="N16" s="336" t="n">
        <f aca="false">MIN(B16:J16)</f>
        <v>201</v>
      </c>
      <c r="O16" s="336" t="n">
        <f aca="false">MAX(B16:J16)</f>
        <v>676</v>
      </c>
      <c r="P16" s="338" t="n">
        <f aca="false">COUNTIF(B16:J16,"&gt;250")</f>
        <v>6</v>
      </c>
      <c r="Q16" s="338" t="n">
        <f aca="false">COUNTIF(B16:J16,"&gt;500")</f>
        <v>4</v>
      </c>
      <c r="R16" s="338" t="n">
        <f aca="false">COUNTIF(B16:J16,"&gt;9999999")</f>
        <v>0</v>
      </c>
      <c r="S16" s="171"/>
      <c r="V16" s="171"/>
    </row>
    <row r="17" customFormat="false" ht="17.1" hidden="false" customHeight="true" outlineLevel="0" collapsed="false">
      <c r="A17" s="20" t="s">
        <v>97</v>
      </c>
      <c r="B17" s="340" t="n">
        <v>260</v>
      </c>
      <c r="C17" s="334" t="n">
        <v>218</v>
      </c>
      <c r="D17" s="334" t="n">
        <v>264</v>
      </c>
      <c r="E17" s="340" t="n">
        <v>317</v>
      </c>
      <c r="F17" s="340" t="n">
        <v>318</v>
      </c>
      <c r="G17" s="340" t="n">
        <v>437</v>
      </c>
      <c r="H17" s="340" t="n">
        <v>349</v>
      </c>
      <c r="I17" s="334" t="s">
        <v>43</v>
      </c>
      <c r="J17" s="334" t="s">
        <v>43</v>
      </c>
      <c r="K17" s="336" t="n">
        <f aca="false">COUNT(B17:J17)</f>
        <v>7</v>
      </c>
      <c r="L17" s="337" t="n">
        <f aca="false">AVERAGE(B17:J17)</f>
        <v>309</v>
      </c>
      <c r="M17" s="336" t="n">
        <f aca="false">STDEV(B17:J17)</f>
        <v>71.6891437620323</v>
      </c>
      <c r="N17" s="336" t="n">
        <f aca="false">MIN(B17:J17)</f>
        <v>218</v>
      </c>
      <c r="O17" s="336" t="n">
        <f aca="false">MAX(B17:J17)</f>
        <v>437</v>
      </c>
      <c r="P17" s="338" t="n">
        <f aca="false">COUNTIF(B17:J17,"&gt;250")</f>
        <v>6</v>
      </c>
      <c r="Q17" s="338" t="n">
        <f aca="false">COUNTIF(B17:J17,"&gt;500")</f>
        <v>0</v>
      </c>
      <c r="R17" s="338" t="n">
        <f aca="false">COUNTIF(B17:J17,"&gt;9999999")</f>
        <v>0</v>
      </c>
      <c r="S17" s="171"/>
      <c r="V17" s="171"/>
    </row>
    <row r="18" customFormat="false" ht="17.1" hidden="false" customHeight="true" outlineLevel="0" collapsed="false">
      <c r="A18" s="20" t="s">
        <v>98</v>
      </c>
      <c r="B18" s="334" t="n">
        <v>121.4</v>
      </c>
      <c r="C18" s="334" t="n">
        <v>125.7</v>
      </c>
      <c r="D18" s="334" t="n">
        <v>115</v>
      </c>
      <c r="E18" s="334" t="n">
        <v>129</v>
      </c>
      <c r="F18" s="334" t="n">
        <v>126</v>
      </c>
      <c r="G18" s="334" t="n">
        <v>116</v>
      </c>
      <c r="H18" s="334" t="n">
        <v>127</v>
      </c>
      <c r="I18" s="334" t="n">
        <v>172</v>
      </c>
      <c r="J18" s="334" t="n">
        <v>117</v>
      </c>
      <c r="K18" s="336" t="n">
        <f aca="false">COUNT(B18:J18)</f>
        <v>9</v>
      </c>
      <c r="L18" s="337" t="n">
        <f aca="false">AVERAGE(B18:J18)</f>
        <v>127.677777777778</v>
      </c>
      <c r="M18" s="336" t="n">
        <f aca="false">STDEV(B18:J18)</f>
        <v>17.4065919824773</v>
      </c>
      <c r="N18" s="336" t="n">
        <f aca="false">MIN(B18:J18)</f>
        <v>115</v>
      </c>
      <c r="O18" s="336" t="n">
        <f aca="false">MAX(B18:J18)</f>
        <v>172</v>
      </c>
      <c r="P18" s="338" t="n">
        <f aca="false">COUNTIF(B18:J18,"&gt;250")</f>
        <v>0</v>
      </c>
      <c r="Q18" s="338" t="n">
        <f aca="false">COUNTIF(B18:J18,"&gt;500")</f>
        <v>0</v>
      </c>
      <c r="R18" s="338" t="n">
        <f aca="false">COUNTIF(B18:J18,"&gt;9999999")</f>
        <v>0</v>
      </c>
      <c r="S18" s="171"/>
      <c r="V18" s="171"/>
    </row>
    <row r="19" customFormat="false" ht="17.1" hidden="false" customHeight="true" outlineLevel="0" collapsed="false">
      <c r="A19" s="20" t="s">
        <v>99</v>
      </c>
      <c r="B19" s="340" t="n">
        <v>444.6</v>
      </c>
      <c r="C19" s="340" t="n">
        <v>464.9</v>
      </c>
      <c r="D19" s="339" t="n">
        <v>507</v>
      </c>
      <c r="E19" s="339" t="n">
        <v>563</v>
      </c>
      <c r="F19" s="339" t="n">
        <v>600</v>
      </c>
      <c r="G19" s="339" t="n">
        <v>727</v>
      </c>
      <c r="H19" s="334" t="n">
        <v>213</v>
      </c>
      <c r="I19" s="340" t="n">
        <v>492</v>
      </c>
      <c r="J19" s="339" t="n">
        <v>588</v>
      </c>
      <c r="K19" s="336" t="n">
        <f aca="false">COUNT(B19:J19)</f>
        <v>9</v>
      </c>
      <c r="L19" s="337" t="n">
        <f aca="false">AVERAGE(B19:J19)</f>
        <v>511.055555555556</v>
      </c>
      <c r="M19" s="336" t="n">
        <f aca="false">STDEV(B19:J19)</f>
        <v>140.945531244441</v>
      </c>
      <c r="N19" s="336" t="n">
        <f aca="false">MIN(B19:J19)</f>
        <v>213</v>
      </c>
      <c r="O19" s="336" t="n">
        <f aca="false">MAX(B19:J19)</f>
        <v>727</v>
      </c>
      <c r="P19" s="338" t="n">
        <f aca="false">COUNTIF(B19:J19,"&gt;250")</f>
        <v>8</v>
      </c>
      <c r="Q19" s="338" t="n">
        <f aca="false">COUNTIF(B19:J19,"&gt;500")</f>
        <v>5</v>
      </c>
      <c r="R19" s="338" t="n">
        <f aca="false">COUNTIF(B19:J19,"&gt;9999999")</f>
        <v>0</v>
      </c>
      <c r="S19" s="171"/>
      <c r="V19" s="171"/>
    </row>
    <row r="20" customFormat="false" ht="17.1" hidden="false" customHeight="true" outlineLevel="0" collapsed="false">
      <c r="A20" s="20" t="s">
        <v>100</v>
      </c>
      <c r="B20" s="340" t="n">
        <v>482.7</v>
      </c>
      <c r="C20" s="340" t="n">
        <v>495.7</v>
      </c>
      <c r="D20" s="339" t="n">
        <v>649</v>
      </c>
      <c r="E20" s="339" t="n">
        <v>615</v>
      </c>
      <c r="F20" s="339" t="n">
        <v>675</v>
      </c>
      <c r="G20" s="339" t="n">
        <v>762</v>
      </c>
      <c r="H20" s="340" t="n">
        <v>423</v>
      </c>
      <c r="I20" s="334" t="s">
        <v>43</v>
      </c>
      <c r="J20" s="334" t="s">
        <v>43</v>
      </c>
      <c r="K20" s="336" t="n">
        <f aca="false">COUNT(B20:J20)</f>
        <v>7</v>
      </c>
      <c r="L20" s="337" t="n">
        <f aca="false">AVERAGE(B20:J20)</f>
        <v>586.057142857143</v>
      </c>
      <c r="M20" s="336" t="n">
        <f aca="false">STDEV(B20:J20)</f>
        <v>121.8612306019</v>
      </c>
      <c r="N20" s="336" t="n">
        <f aca="false">MIN(B20:J20)</f>
        <v>423</v>
      </c>
      <c r="O20" s="336" t="n">
        <f aca="false">MAX(B20:J20)</f>
        <v>762</v>
      </c>
      <c r="P20" s="338" t="n">
        <f aca="false">COUNTIF(B20:J20,"&gt;250")</f>
        <v>7</v>
      </c>
      <c r="Q20" s="338" t="n">
        <f aca="false">COUNTIF(B20:J20,"&gt;500")</f>
        <v>4</v>
      </c>
      <c r="R20" s="338" t="n">
        <f aca="false">COUNTIF(B20:J20,"&gt;9999999")</f>
        <v>0</v>
      </c>
      <c r="S20" s="171"/>
      <c r="V20" s="171"/>
    </row>
    <row r="21" customFormat="false" ht="17.1" hidden="false" customHeight="true" outlineLevel="0" collapsed="false">
      <c r="A21" s="24" t="s">
        <v>28</v>
      </c>
      <c r="B21" s="340" t="n">
        <v>466</v>
      </c>
      <c r="C21" s="340" t="n">
        <v>380</v>
      </c>
      <c r="D21" s="339" t="n">
        <v>550</v>
      </c>
      <c r="E21" s="339" t="n">
        <v>587</v>
      </c>
      <c r="F21" s="339" t="n">
        <v>584</v>
      </c>
      <c r="G21" s="340" t="n">
        <v>461</v>
      </c>
      <c r="H21" s="340" t="n">
        <v>491</v>
      </c>
      <c r="I21" s="339" t="n">
        <v>539</v>
      </c>
      <c r="J21" s="339" t="n">
        <v>501</v>
      </c>
      <c r="K21" s="336" t="n">
        <f aca="false">COUNT(B21:J21)</f>
        <v>9</v>
      </c>
      <c r="L21" s="337" t="n">
        <f aca="false">AVERAGE(B21:J21)</f>
        <v>506.555555555556</v>
      </c>
      <c r="M21" s="336" t="n">
        <f aca="false">STDEV(B21:J21)</f>
        <v>66.5377921017656</v>
      </c>
      <c r="N21" s="336" t="n">
        <f aca="false">MIN(B21:J21)</f>
        <v>380</v>
      </c>
      <c r="O21" s="336" t="n">
        <f aca="false">MAX(B21:J21)</f>
        <v>587</v>
      </c>
      <c r="P21" s="338" t="n">
        <f aca="false">COUNTIF(B21:J21,"&gt;250")</f>
        <v>9</v>
      </c>
      <c r="Q21" s="338" t="n">
        <f aca="false">COUNTIF(B21:J21,"&gt;500")</f>
        <v>5</v>
      </c>
      <c r="R21" s="338" t="n">
        <f aca="false">COUNTIF(B21:J21,"&gt;9999999")</f>
        <v>0</v>
      </c>
      <c r="S21" s="171"/>
      <c r="V21" s="171"/>
    </row>
    <row r="22" customFormat="false" ht="17.1" hidden="false" customHeight="true" outlineLevel="0" collapsed="false">
      <c r="A22" s="24" t="s">
        <v>29</v>
      </c>
      <c r="B22" s="340" t="n">
        <v>499</v>
      </c>
      <c r="C22" s="339" t="n">
        <v>540</v>
      </c>
      <c r="D22" s="339" t="n">
        <v>535</v>
      </c>
      <c r="E22" s="339" t="n">
        <v>579</v>
      </c>
      <c r="F22" s="339" t="n">
        <v>545</v>
      </c>
      <c r="G22" s="339" t="n">
        <v>656</v>
      </c>
      <c r="H22" s="339" t="n">
        <v>624</v>
      </c>
      <c r="I22" s="339" t="n">
        <v>680</v>
      </c>
      <c r="J22" s="339" t="n">
        <v>630</v>
      </c>
      <c r="K22" s="336" t="n">
        <f aca="false">COUNT(B22:J22)</f>
        <v>9</v>
      </c>
      <c r="L22" s="337" t="n">
        <f aca="false">AVERAGE(B22:J22)</f>
        <v>587.555555555556</v>
      </c>
      <c r="M22" s="336" t="n">
        <f aca="false">STDEV(B22:J22)</f>
        <v>62.3600655690625</v>
      </c>
      <c r="N22" s="336" t="n">
        <f aca="false">MIN(B22:J22)</f>
        <v>499</v>
      </c>
      <c r="O22" s="336" t="n">
        <f aca="false">MAX(B22:J22)</f>
        <v>680</v>
      </c>
      <c r="P22" s="338" t="n">
        <f aca="false">COUNTIF(B22:J22,"&gt;250")</f>
        <v>9</v>
      </c>
      <c r="Q22" s="338" t="n">
        <f aca="false">COUNTIF(B22:J22,"&gt;500")</f>
        <v>8</v>
      </c>
      <c r="R22" s="338" t="n">
        <f aca="false">COUNTIF(B22:J22,"&gt;9999999")</f>
        <v>0</v>
      </c>
      <c r="S22" s="171"/>
      <c r="V22" s="171"/>
    </row>
    <row r="23" customFormat="false" ht="17.1" hidden="false" customHeight="true" outlineLevel="0" collapsed="false">
      <c r="A23" s="24" t="s">
        <v>30</v>
      </c>
      <c r="B23" s="340" t="n">
        <v>352</v>
      </c>
      <c r="C23" s="340" t="n">
        <v>372</v>
      </c>
      <c r="D23" s="340" t="n">
        <v>364</v>
      </c>
      <c r="E23" s="340" t="n">
        <v>391</v>
      </c>
      <c r="F23" s="341" t="n">
        <v>359</v>
      </c>
      <c r="G23" s="340" t="n">
        <v>469</v>
      </c>
      <c r="H23" s="340" t="n">
        <v>426</v>
      </c>
      <c r="I23" s="339" t="n">
        <v>527</v>
      </c>
      <c r="J23" s="342" t="n">
        <v>481</v>
      </c>
      <c r="K23" s="336" t="n">
        <f aca="false">COUNT(B23:J23)</f>
        <v>9</v>
      </c>
      <c r="L23" s="337" t="n">
        <f aca="false">AVERAGE(B23:J23)</f>
        <v>415.666666666667</v>
      </c>
      <c r="M23" s="336" t="n">
        <f aca="false">STDEV(B23:J23)</f>
        <v>63.3087671653777</v>
      </c>
      <c r="N23" s="336" t="n">
        <f aca="false">MIN(B23:J23)</f>
        <v>352</v>
      </c>
      <c r="O23" s="336" t="n">
        <f aca="false">MAX(B23:J23)</f>
        <v>527</v>
      </c>
      <c r="P23" s="338" t="n">
        <f aca="false">COUNTIF(B23:J23,"&gt;250")</f>
        <v>9</v>
      </c>
      <c r="Q23" s="338" t="n">
        <f aca="false">COUNTIF(B23:J23,"&gt;500")</f>
        <v>1</v>
      </c>
      <c r="R23" s="338" t="n">
        <f aca="false">COUNTIF(B23:J23,"&gt;9999999")</f>
        <v>0</v>
      </c>
      <c r="S23" s="171"/>
      <c r="V23" s="171"/>
    </row>
    <row r="24" customFormat="false" ht="17.1" hidden="false" customHeight="true" outlineLevel="0" collapsed="false">
      <c r="A24" s="24" t="s">
        <v>31</v>
      </c>
      <c r="B24" s="340" t="n">
        <v>405</v>
      </c>
      <c r="C24" s="340" t="n">
        <v>450</v>
      </c>
      <c r="D24" s="340" t="n">
        <v>448</v>
      </c>
      <c r="E24" s="343" t="n">
        <v>485</v>
      </c>
      <c r="F24" s="340" t="n">
        <v>444</v>
      </c>
      <c r="G24" s="342" t="n">
        <v>485</v>
      </c>
      <c r="H24" s="342" t="n">
        <v>423</v>
      </c>
      <c r="I24" s="342" t="n">
        <v>421</v>
      </c>
      <c r="J24" s="342" t="n">
        <v>476</v>
      </c>
      <c r="K24" s="336" t="n">
        <f aca="false">COUNT(B24:J24)</f>
        <v>9</v>
      </c>
      <c r="L24" s="337" t="n">
        <f aca="false">AVERAGE(B24:J24)</f>
        <v>448.555555555556</v>
      </c>
      <c r="M24" s="336" t="n">
        <f aca="false">STDEV(B24:J24)</f>
        <v>29.0306351597373</v>
      </c>
      <c r="N24" s="336" t="n">
        <f aca="false">MIN(B24:J24)</f>
        <v>405</v>
      </c>
      <c r="O24" s="336" t="n">
        <f aca="false">MAX(B24:J24)</f>
        <v>485</v>
      </c>
      <c r="P24" s="338" t="n">
        <f aca="false">COUNTIF(B24:J24,"&gt;250")</f>
        <v>9</v>
      </c>
      <c r="Q24" s="338" t="n">
        <f aca="false">COUNTIF(B24:J24,"&gt;500")</f>
        <v>0</v>
      </c>
      <c r="R24" s="338" t="n">
        <f aca="false">COUNTIF(B24:J24,"&gt;9999999")</f>
        <v>0</v>
      </c>
      <c r="S24" s="171"/>
      <c r="V24" s="171"/>
    </row>
    <row r="25" customFormat="false" ht="15.7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 t="s">
        <v>134</v>
      </c>
      <c r="P25" s="171" t="n">
        <f aca="false">SUM(P4:P24)</f>
        <v>145</v>
      </c>
      <c r="Q25" s="171" t="n">
        <f aca="false">SUM(Q4:Q24)</f>
        <v>81</v>
      </c>
      <c r="R25" s="171" t="n">
        <f aca="false">SUM(R4:R24)</f>
        <v>0</v>
      </c>
      <c r="S25" s="171"/>
      <c r="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</row>
    <row r="26" customFormat="false" ht="15.75" hidden="false" customHeight="true" outlineLevel="0" collapsed="false">
      <c r="A26" s="172" t="s">
        <v>128</v>
      </c>
      <c r="B26" s="57" t="n">
        <f aca="false">AVERAGE(B4:B24)</f>
        <v>382.842857142857</v>
      </c>
      <c r="C26" s="57" t="n">
        <f aca="false">AVERAGE(C4:C24)</f>
        <v>445.442857142857</v>
      </c>
      <c r="D26" s="57" t="n">
        <f aca="false">AVERAGE(D4:D24)</f>
        <v>454.095238095238</v>
      </c>
      <c r="E26" s="57" t="n">
        <f aca="false">AVERAGE(E4:E24)</f>
        <v>463.476190476191</v>
      </c>
      <c r="F26" s="57" t="n">
        <f aca="false">AVERAGE(F4:F24)</f>
        <v>461</v>
      </c>
      <c r="G26" s="57" t="n">
        <f aca="false">AVERAGE(G4:G24)</f>
        <v>512.238095238095</v>
      </c>
      <c r="H26" s="57" t="n">
        <f aca="false">AVERAGE(H4:H24)</f>
        <v>371.666666666667</v>
      </c>
      <c r="I26" s="57" t="n">
        <f aca="false">AVERAGE(I4:I24)</f>
        <v>434.833333333333</v>
      </c>
      <c r="J26" s="57" t="n">
        <f aca="false">AVERAGE(J4:J24)</f>
        <v>474.5</v>
      </c>
      <c r="K26" s="171"/>
      <c r="L26" s="171"/>
      <c r="M26" s="171"/>
      <c r="N26" s="171"/>
      <c r="O26" s="269" t="s">
        <v>129</v>
      </c>
      <c r="P26" s="269" t="n">
        <f aca="false">SUM(P4:P24)</f>
        <v>145</v>
      </c>
      <c r="Q26" s="269" t="n">
        <f aca="false">SUM(Q4:Q24)</f>
        <v>81</v>
      </c>
      <c r="R26" s="269" t="n">
        <f aca="false">SUM(R4:R24)</f>
        <v>0</v>
      </c>
      <c r="S26" s="171"/>
      <c r="V26" s="171"/>
      <c r="BW26" s="171"/>
      <c r="BX26" s="171"/>
      <c r="BY26" s="171"/>
      <c r="BZ26" s="171"/>
      <c r="CA26" s="171"/>
      <c r="CB26" s="171"/>
      <c r="CC26" s="171"/>
      <c r="CD26" s="171"/>
      <c r="CE26" s="171"/>
      <c r="CF26" s="171"/>
      <c r="CG26" s="171"/>
      <c r="CH26" s="171"/>
    </row>
    <row r="27" customFormat="false" ht="15.75" hidden="false" customHeight="true" outlineLevel="0" collapsed="false">
      <c r="A27" s="172" t="s">
        <v>130</v>
      </c>
      <c r="B27" s="175" t="n">
        <f aca="false">COUNTIF(B4:B24,"&gt;250")</f>
        <v>17</v>
      </c>
      <c r="C27" s="175" t="n">
        <f aca="false">COUNTIF(C4:C24,"&gt;250")</f>
        <v>18</v>
      </c>
      <c r="D27" s="175" t="n">
        <f aca="false">COUNTIF(D4:D24,"&gt;250")</f>
        <v>18</v>
      </c>
      <c r="E27" s="175" t="n">
        <f aca="false">COUNTIF(E4:E24,"&gt;250")</f>
        <v>16</v>
      </c>
      <c r="F27" s="175" t="n">
        <f aca="false">COUNTIF(F4:F24,"&gt;250")</f>
        <v>16</v>
      </c>
      <c r="G27" s="175" t="n">
        <f aca="false">COUNTIF(G4:G24,"&gt;250")</f>
        <v>17</v>
      </c>
      <c r="H27" s="175" t="n">
        <f aca="false">COUNTIF(H4:H24,"&gt;250")</f>
        <v>15</v>
      </c>
      <c r="I27" s="175" t="n">
        <f aca="false">COUNTIF(I4:I24,"&gt;250")</f>
        <v>13</v>
      </c>
      <c r="J27" s="175" t="n">
        <f aca="false">COUNTIF(J4:J24,"&gt;250")</f>
        <v>15</v>
      </c>
      <c r="K27" s="171"/>
      <c r="L27" s="171"/>
      <c r="M27" s="171"/>
      <c r="N27" s="171"/>
      <c r="O27" s="269"/>
      <c r="P27" s="269"/>
      <c r="Q27" s="269"/>
      <c r="R27" s="269"/>
      <c r="S27" s="171"/>
      <c r="V27" s="171"/>
      <c r="BW27" s="171"/>
      <c r="BX27" s="171"/>
      <c r="BY27" s="171"/>
      <c r="BZ27" s="171"/>
      <c r="CA27" s="171"/>
      <c r="CB27" s="171"/>
      <c r="CC27" s="171"/>
      <c r="CD27" s="171"/>
      <c r="CE27" s="171"/>
      <c r="CF27" s="171"/>
      <c r="CG27" s="171"/>
      <c r="CH27" s="171"/>
    </row>
    <row r="28" customFormat="false" ht="15.75" hidden="false" customHeight="true" outlineLevel="0" collapsed="false">
      <c r="A28" s="172" t="s">
        <v>131</v>
      </c>
      <c r="B28" s="175" t="n">
        <f aca="false">COUNTIF(B4:B24,"&gt;500")</f>
        <v>4</v>
      </c>
      <c r="C28" s="175" t="n">
        <f aca="false">COUNTIF(C4:C24,"&gt;500")</f>
        <v>8</v>
      </c>
      <c r="D28" s="175" t="n">
        <f aca="false">COUNTIF(D4:D24,"&gt;500")</f>
        <v>12</v>
      </c>
      <c r="E28" s="175" t="n">
        <f aca="false">COUNTIF(E4:E24,"&gt;500")</f>
        <v>13</v>
      </c>
      <c r="F28" s="175" t="n">
        <f aca="false">COUNTIF(F4:F24,"&gt;500")</f>
        <v>13</v>
      </c>
      <c r="G28" s="175" t="n">
        <f aca="false">COUNTIF(G4:G24,"&gt;500")</f>
        <v>11</v>
      </c>
      <c r="H28" s="175" t="n">
        <f aca="false">COUNTIF(H4:H24,"&gt;500")</f>
        <v>5</v>
      </c>
      <c r="I28" s="175" t="n">
        <f aca="false">COUNTIF(I4:I24,"&gt;500")</f>
        <v>7</v>
      </c>
      <c r="J28" s="175" t="n">
        <f aca="false">COUNTIF(J4:J24,"&gt;500")</f>
        <v>8</v>
      </c>
      <c r="K28" s="171"/>
      <c r="L28" s="171"/>
      <c r="M28" s="171"/>
      <c r="N28" s="171"/>
      <c r="O28" s="269"/>
      <c r="P28" s="269"/>
      <c r="Q28" s="269"/>
      <c r="R28" s="269"/>
      <c r="S28" s="171"/>
      <c r="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</row>
    <row r="29" customFormat="false" ht="15.75" hidden="false" customHeight="true" outlineLevel="0" collapsed="false">
      <c r="A29" s="65" t="s">
        <v>54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269"/>
      <c r="P29" s="269"/>
      <c r="Q29" s="269"/>
      <c r="R29" s="269"/>
      <c r="S29" s="171"/>
      <c r="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/>
    </row>
    <row r="30" customFormat="false" ht="15.75" hidden="false" customHeight="false" outlineLevel="0" collapsed="false">
      <c r="A30" s="344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269"/>
      <c r="P30" s="269"/>
      <c r="Q30" s="269"/>
      <c r="R30" s="269"/>
      <c r="S30" s="171"/>
      <c r="V30" s="171"/>
      <c r="BW30" s="171"/>
      <c r="BX30" s="171"/>
      <c r="BY30" s="171"/>
      <c r="BZ30" s="171"/>
      <c r="CA30" s="171"/>
      <c r="CB30" s="171"/>
      <c r="CC30" s="171"/>
      <c r="CD30" s="171"/>
      <c r="CE30" s="171"/>
      <c r="CF30" s="171"/>
      <c r="CG30" s="171"/>
      <c r="CH30" s="171"/>
    </row>
    <row r="31" customFormat="false" ht="41.85" hidden="false" customHeight="true" outlineLevel="0" collapsed="false">
      <c r="V31" s="171"/>
    </row>
    <row r="32" customFormat="false" ht="15.75" hidden="false" customHeight="false" outlineLevel="0" collapsed="false">
      <c r="V32" s="171"/>
    </row>
    <row r="33" customFormat="false" ht="17.1" hidden="false" customHeight="true" outlineLevel="0" collapsed="false">
      <c r="V33" s="171"/>
    </row>
    <row r="34" customFormat="false" ht="17.1" hidden="false" customHeight="true" outlineLevel="0" collapsed="false">
      <c r="V34" s="171"/>
    </row>
    <row r="35" customFormat="false" ht="17.1" hidden="false" customHeight="true" outlineLevel="0" collapsed="false">
      <c r="V35" s="171"/>
    </row>
    <row r="36" customFormat="false" ht="17.1" hidden="false" customHeight="true" outlineLevel="0" collapsed="false">
      <c r="V36" s="171"/>
    </row>
    <row r="37" customFormat="false" ht="17.1" hidden="false" customHeight="true" outlineLevel="0" collapsed="false">
      <c r="V37" s="171"/>
    </row>
    <row r="38" customFormat="false" ht="17.1" hidden="false" customHeight="true" outlineLevel="0" collapsed="false">
      <c r="V38" s="171"/>
    </row>
    <row r="39" customFormat="false" ht="17.1" hidden="false" customHeight="true" outlineLevel="0" collapsed="false">
      <c r="V39" s="171"/>
    </row>
    <row r="40" customFormat="false" ht="17.1" hidden="false" customHeight="true" outlineLevel="0" collapsed="false">
      <c r="V40" s="171"/>
    </row>
    <row r="41" customFormat="false" ht="17.1" hidden="false" customHeight="true" outlineLevel="0" collapsed="false">
      <c r="V41" s="171"/>
    </row>
    <row r="42" customFormat="false" ht="17.1" hidden="false" customHeight="true" outlineLevel="0" collapsed="false">
      <c r="V42" s="171"/>
    </row>
    <row r="43" customFormat="false" ht="17.1" hidden="false" customHeight="true" outlineLevel="0" collapsed="false">
      <c r="V43" s="171"/>
    </row>
    <row r="44" customFormat="false" ht="17.1" hidden="false" customHeight="true" outlineLevel="0" collapsed="false">
      <c r="V44" s="171"/>
    </row>
    <row r="45" customFormat="false" ht="17.1" hidden="false" customHeight="true" outlineLevel="0" collapsed="false">
      <c r="V45" s="171"/>
    </row>
    <row r="46" customFormat="false" ht="17.1" hidden="false" customHeight="true" outlineLevel="0" collapsed="false">
      <c r="V46" s="171"/>
    </row>
    <row r="47" customFormat="false" ht="17.1" hidden="false" customHeight="true" outlineLevel="0" collapsed="false">
      <c r="V47" s="171"/>
    </row>
    <row r="48" customFormat="false" ht="17.1" hidden="false" customHeight="true" outlineLevel="0" collapsed="false">
      <c r="V48" s="171"/>
    </row>
    <row r="49" customFormat="false" ht="17.1" hidden="false" customHeight="true" outlineLevel="0" collapsed="false">
      <c r="V49" s="171"/>
    </row>
    <row r="50" customFormat="false" ht="17.1" hidden="false" customHeight="true" outlineLevel="0" collapsed="false">
      <c r="V50" s="171"/>
    </row>
    <row r="51" customFormat="false" ht="17.1" hidden="false" customHeight="true" outlineLevel="0" collapsed="false">
      <c r="V51" s="171"/>
    </row>
    <row r="52" customFormat="false" ht="17.1" hidden="false" customHeight="true" outlineLevel="0" collapsed="false">
      <c r="V52" s="171"/>
    </row>
    <row r="53" customFormat="false" ht="17.1" hidden="false" customHeight="true" outlineLevel="0" collapsed="false">
      <c r="V53" s="171"/>
    </row>
    <row r="54" customFormat="false" ht="17.1" hidden="false" customHeight="true" outlineLevel="0" collapsed="false">
      <c r="V54" s="171"/>
    </row>
    <row r="55" customFormat="false" ht="17.1" hidden="false" customHeight="true" outlineLevel="0" collapsed="false">
      <c r="V55" s="171"/>
    </row>
    <row r="56" customFormat="false" ht="17.1" hidden="false" customHeight="true" outlineLevel="0" collapsed="false">
      <c r="V56" s="171"/>
    </row>
    <row r="57" customFormat="false" ht="17.1" hidden="false" customHeight="true" outlineLevel="0" collapsed="false">
      <c r="V57" s="171"/>
    </row>
    <row r="58" customFormat="false" ht="17.1" hidden="false" customHeight="true" outlineLevel="0" collapsed="false">
      <c r="V58" s="171"/>
    </row>
    <row r="59" customFormat="false" ht="17.1" hidden="false" customHeight="true" outlineLevel="0" collapsed="false">
      <c r="V59" s="171"/>
    </row>
    <row r="60" customFormat="false" ht="17.1" hidden="false" customHeight="true" outlineLevel="0" collapsed="false">
      <c r="V60" s="171"/>
    </row>
    <row r="61" customFormat="false" ht="17.1" hidden="false" customHeight="true" outlineLevel="0" collapsed="false">
      <c r="V61" s="171"/>
    </row>
    <row r="62" customFormat="false" ht="15.75" hidden="false" customHeight="false" outlineLevel="0" collapsed="false">
      <c r="V62" s="171"/>
    </row>
    <row r="63" customFormat="false" ht="15.75" hidden="false" customHeight="false" outlineLevel="0" collapsed="false">
      <c r="V63" s="171"/>
    </row>
    <row r="64" customFormat="false" ht="15.75" hidden="false" customHeight="false" outlineLevel="0" collapsed="false">
      <c r="V64" s="171"/>
    </row>
    <row r="65" customFormat="false" ht="15.75" hidden="false" customHeight="false" outlineLevel="0" collapsed="false">
      <c r="V65" s="171"/>
    </row>
    <row r="66" customFormat="false" ht="15.75" hidden="false" customHeight="false" outlineLevel="0" collapsed="false">
      <c r="V66" s="171"/>
    </row>
    <row r="67" customFormat="false" ht="15.75" hidden="false" customHeight="false" outlineLevel="0" collapsed="false">
      <c r="V67" s="171"/>
    </row>
    <row r="68" customFormat="false" ht="15.75" hidden="false" customHeight="false" outlineLevel="0" collapsed="false">
      <c r="V68" s="171"/>
    </row>
    <row r="69" customFormat="false" ht="15.75" hidden="false" customHeight="false" outlineLevel="0" collapsed="false">
      <c r="V69" s="171"/>
    </row>
    <row r="70" customFormat="false" ht="15.75" hidden="false" customHeight="false" outlineLevel="0" collapsed="false">
      <c r="V70" s="171"/>
    </row>
    <row r="71" customFormat="false" ht="15.75" hidden="false" customHeight="false" outlineLevel="0" collapsed="false">
      <c r="V71" s="171"/>
    </row>
    <row r="72" customFormat="false" ht="15.75" hidden="false" customHeight="false" outlineLevel="0" collapsed="false">
      <c r="V72" s="171"/>
    </row>
    <row r="73" customFormat="false" ht="15.75" hidden="false" customHeight="false" outlineLevel="0" collapsed="false">
      <c r="A73" s="332" t="s">
        <v>174</v>
      </c>
      <c r="V73" s="171"/>
    </row>
    <row r="74" customFormat="false" ht="15.75" hidden="false" customHeight="false" outlineLevel="0" collapsed="false">
      <c r="A74" s="1" t="s">
        <v>175</v>
      </c>
      <c r="V74" s="171"/>
    </row>
    <row r="75" customFormat="false" ht="15.75" hidden="false" customHeight="false" outlineLevel="0" collapsed="false">
      <c r="V75" s="171"/>
    </row>
    <row r="76" customFormat="false" ht="15.75" hidden="false" customHeight="false" outlineLevel="0" collapsed="false">
      <c r="V76" s="171"/>
    </row>
    <row r="77" customFormat="false" ht="15.75" hidden="false" customHeight="false" outlineLevel="0" collapsed="false">
      <c r="V77" s="171"/>
    </row>
    <row r="78" customFormat="false" ht="15.75" hidden="false" customHeight="false" outlineLevel="0" collapsed="false">
      <c r="V78" s="171"/>
    </row>
    <row r="79" customFormat="false" ht="15.75" hidden="false" customHeight="false" outlineLevel="0" collapsed="false">
      <c r="V79" s="171"/>
    </row>
    <row r="80" customFormat="false" ht="15.75" hidden="false" customHeight="false" outlineLevel="0" collapsed="false">
      <c r="V80" s="171"/>
    </row>
    <row r="81" customFormat="false" ht="15.75" hidden="false" customHeight="false" outlineLevel="0" collapsed="false">
      <c r="V81" s="171"/>
    </row>
    <row r="82" customFormat="false" ht="15.75" hidden="false" customHeight="false" outlineLevel="0" collapsed="false">
      <c r="V82" s="171"/>
    </row>
    <row r="83" customFormat="false" ht="15.75" hidden="false" customHeight="false" outlineLevel="0" collapsed="false">
      <c r="V83" s="171"/>
    </row>
    <row r="84" customFormat="false" ht="15.75" hidden="false" customHeight="false" outlineLevel="0" collapsed="false">
      <c r="V84" s="171"/>
    </row>
    <row r="85" customFormat="false" ht="15.75" hidden="false" customHeight="false" outlineLevel="0" collapsed="false">
      <c r="V85" s="171"/>
    </row>
    <row r="86" customFormat="false" ht="15.75" hidden="false" customHeight="false" outlineLevel="0" collapsed="false">
      <c r="V86" s="171"/>
    </row>
    <row r="87" customFormat="false" ht="15.75" hidden="false" customHeight="false" outlineLevel="0" collapsed="false">
      <c r="V87" s="171"/>
    </row>
    <row r="88" customFormat="false" ht="15.75" hidden="false" customHeight="false" outlineLevel="0" collapsed="false">
      <c r="V88" s="171"/>
    </row>
    <row r="89" customFormat="false" ht="15.75" hidden="false" customHeight="false" outlineLevel="0" collapsed="false">
      <c r="V89" s="171"/>
    </row>
    <row r="90" customFormat="false" ht="15.75" hidden="false" customHeight="false" outlineLevel="0" collapsed="false">
      <c r="V90" s="171"/>
    </row>
    <row r="91" customFormat="false" ht="15.75" hidden="false" customHeight="false" outlineLevel="0" collapsed="false">
      <c r="V91" s="171"/>
    </row>
    <row r="92" customFormat="false" ht="15.75" hidden="false" customHeight="false" outlineLevel="0" collapsed="false">
      <c r="V92" s="171"/>
    </row>
    <row r="93" customFormat="false" ht="15.75" hidden="false" customHeight="false" outlineLevel="0" collapsed="false">
      <c r="V93" s="171"/>
    </row>
    <row r="94" customFormat="false" ht="15.75" hidden="false" customHeight="false" outlineLevel="0" collapsed="false">
      <c r="V94" s="171"/>
    </row>
    <row r="95" customFormat="false" ht="15.75" hidden="false" customHeight="false" outlineLevel="0" collapsed="false">
      <c r="V95" s="171"/>
    </row>
    <row r="96" customFormat="false" ht="15.75" hidden="false" customHeight="false" outlineLevel="0" collapsed="false">
      <c r="V96" s="171"/>
    </row>
    <row r="97" customFormat="false" ht="15.75" hidden="false" customHeight="false" outlineLevel="0" collapsed="false">
      <c r="V97" s="171"/>
    </row>
    <row r="98" customFormat="false" ht="15.75" hidden="false" customHeight="false" outlineLevel="0" collapsed="false">
      <c r="V98" s="171"/>
    </row>
    <row r="99" customFormat="false" ht="15.75" hidden="false" customHeight="false" outlineLevel="0" collapsed="false">
      <c r="V99" s="171"/>
    </row>
    <row r="100" customFormat="false" ht="15.75" hidden="false" customHeight="false" outlineLevel="0" collapsed="false">
      <c r="V100" s="171"/>
    </row>
    <row r="101" customFormat="false" ht="15.75" hidden="false" customHeight="false" outlineLevel="0" collapsed="false">
      <c r="V101" s="171"/>
    </row>
    <row r="102" customFormat="false" ht="15.75" hidden="false" customHeight="false" outlineLevel="0" collapsed="false">
      <c r="V102" s="171"/>
    </row>
    <row r="103" customFormat="false" ht="15.75" hidden="false" customHeight="false" outlineLevel="0" collapsed="false">
      <c r="V103" s="171"/>
    </row>
    <row r="104" customFormat="false" ht="15.75" hidden="false" customHeight="false" outlineLevel="0" collapsed="false">
      <c r="V104" s="171"/>
    </row>
    <row r="105" customFormat="false" ht="15.75" hidden="false" customHeight="false" outlineLevel="0" collapsed="false">
      <c r="V105" s="171"/>
    </row>
    <row r="106" customFormat="false" ht="15.75" hidden="false" customHeight="false" outlineLevel="0" collapsed="false">
      <c r="V106" s="171"/>
    </row>
    <row r="107" customFormat="false" ht="15.75" hidden="false" customHeight="false" outlineLevel="0" collapsed="false">
      <c r="V107" s="171"/>
    </row>
    <row r="108" customFormat="false" ht="15.75" hidden="false" customHeight="false" outlineLevel="0" collapsed="false">
      <c r="V108" s="171"/>
    </row>
    <row r="109" customFormat="false" ht="15.75" hidden="false" customHeight="false" outlineLevel="0" collapsed="false">
      <c r="V109" s="171"/>
    </row>
    <row r="110" customFormat="false" ht="15.75" hidden="false" customHeight="false" outlineLevel="0" collapsed="false">
      <c r="V110" s="171"/>
    </row>
    <row r="111" customFormat="false" ht="15.75" hidden="false" customHeight="false" outlineLevel="0" collapsed="false">
      <c r="V111" s="171"/>
    </row>
    <row r="112" customFormat="false" ht="15.75" hidden="false" customHeight="false" outlineLevel="0" collapsed="false">
      <c r="V112" s="171"/>
    </row>
    <row r="113" customFormat="false" ht="15.75" hidden="false" customHeight="false" outlineLevel="0" collapsed="false">
      <c r="V113" s="171"/>
    </row>
    <row r="114" customFormat="false" ht="15.75" hidden="false" customHeight="false" outlineLevel="0" collapsed="false">
      <c r="V114" s="171"/>
    </row>
    <row r="115" customFormat="false" ht="15.75" hidden="false" customHeight="false" outlineLevel="0" collapsed="false">
      <c r="V115" s="171"/>
    </row>
    <row r="116" customFormat="false" ht="15.75" hidden="false" customHeight="false" outlineLevel="0" collapsed="false">
      <c r="V116" s="171"/>
    </row>
    <row r="117" customFormat="false" ht="15.75" hidden="false" customHeight="false" outlineLevel="0" collapsed="false">
      <c r="V117" s="171"/>
    </row>
    <row r="118" customFormat="false" ht="15.75" hidden="false" customHeight="false" outlineLevel="0" collapsed="false">
      <c r="V118" s="171"/>
    </row>
    <row r="119" customFormat="false" ht="15.75" hidden="false" customHeight="false" outlineLevel="0" collapsed="false">
      <c r="V119" s="171"/>
    </row>
    <row r="120" customFormat="false" ht="15.75" hidden="false" customHeight="false" outlineLevel="0" collapsed="false">
      <c r="V120" s="171"/>
    </row>
    <row r="121" customFormat="false" ht="15.75" hidden="false" customHeight="false" outlineLevel="0" collapsed="false">
      <c r="V121" s="171"/>
    </row>
    <row r="122" customFormat="false" ht="15.75" hidden="false" customHeight="false" outlineLevel="0" collapsed="false">
      <c r="V122" s="171"/>
    </row>
    <row r="123" customFormat="false" ht="15.75" hidden="false" customHeight="false" outlineLevel="0" collapsed="false">
      <c r="V123" s="171"/>
    </row>
    <row r="124" customFormat="false" ht="15.75" hidden="false" customHeight="false" outlineLevel="0" collapsed="false">
      <c r="V124" s="171"/>
    </row>
    <row r="125" customFormat="false" ht="15.75" hidden="false" customHeight="false" outlineLevel="0" collapsed="false">
      <c r="V125" s="171"/>
    </row>
    <row r="126" customFormat="false" ht="15.75" hidden="false" customHeight="false" outlineLevel="0" collapsed="false">
      <c r="V126" s="171"/>
    </row>
    <row r="127" customFormat="false" ht="15.75" hidden="false" customHeight="false" outlineLevel="0" collapsed="false">
      <c r="V127" s="171"/>
    </row>
    <row r="128" customFormat="false" ht="15.75" hidden="false" customHeight="false" outlineLevel="0" collapsed="false">
      <c r="V128" s="171"/>
    </row>
    <row r="129" customFormat="false" ht="15.75" hidden="false" customHeight="false" outlineLevel="0" collapsed="false">
      <c r="V129" s="171"/>
    </row>
    <row r="130" customFormat="false" ht="15.75" hidden="false" customHeight="false" outlineLevel="0" collapsed="false">
      <c r="V130" s="171"/>
    </row>
    <row r="131" customFormat="false" ht="15.75" hidden="false" customHeight="false" outlineLevel="0" collapsed="false">
      <c r="V131" s="171"/>
    </row>
    <row r="132" customFormat="false" ht="15.75" hidden="false" customHeight="false" outlineLevel="0" collapsed="false">
      <c r="V132" s="171"/>
    </row>
    <row r="133" customFormat="false" ht="15.75" hidden="false" customHeight="false" outlineLevel="0" collapsed="false">
      <c r="V133" s="171"/>
    </row>
    <row r="134" customFormat="false" ht="15.75" hidden="false" customHeight="false" outlineLevel="0" collapsed="false">
      <c r="V134" s="171"/>
    </row>
    <row r="135" customFormat="false" ht="15.75" hidden="false" customHeight="false" outlineLevel="0" collapsed="false">
      <c r="V135" s="171"/>
    </row>
    <row r="136" customFormat="false" ht="15.75" hidden="false" customHeight="false" outlineLevel="0" collapsed="false">
      <c r="V136" s="171"/>
    </row>
    <row r="137" customFormat="false" ht="15.75" hidden="false" customHeight="false" outlineLevel="0" collapsed="false">
      <c r="V137" s="171"/>
    </row>
    <row r="138" customFormat="false" ht="15.75" hidden="false" customHeight="false" outlineLevel="0" collapsed="false">
      <c r="V138" s="171"/>
    </row>
    <row r="139" customFormat="false" ht="15.75" hidden="false" customHeight="false" outlineLevel="0" collapsed="false">
      <c r="V139" s="171"/>
    </row>
    <row r="140" customFormat="false" ht="15.75" hidden="false" customHeight="false" outlineLevel="0" collapsed="false">
      <c r="V140" s="171"/>
    </row>
    <row r="141" customFormat="false" ht="15.75" hidden="false" customHeight="false" outlineLevel="0" collapsed="false">
      <c r="V141" s="171"/>
    </row>
    <row r="142" customFormat="false" ht="15.75" hidden="false" customHeight="false" outlineLevel="0" collapsed="false">
      <c r="V142" s="171"/>
    </row>
    <row r="143" customFormat="false" ht="15.75" hidden="false" customHeight="false" outlineLevel="0" collapsed="false">
      <c r="V143" s="171"/>
    </row>
    <row r="144" customFormat="false" ht="15.75" hidden="false" customHeight="false" outlineLevel="0" collapsed="false">
      <c r="V144" s="171"/>
    </row>
    <row r="145" customFormat="false" ht="15.75" hidden="false" customHeight="false" outlineLevel="0" collapsed="false">
      <c r="V145" s="171"/>
    </row>
    <row r="146" customFormat="false" ht="15.75" hidden="false" customHeight="false" outlineLevel="0" collapsed="false">
      <c r="V146" s="171"/>
    </row>
    <row r="147" customFormat="false" ht="15.75" hidden="false" customHeight="false" outlineLevel="0" collapsed="false">
      <c r="V147" s="171"/>
    </row>
    <row r="148" customFormat="false" ht="15.75" hidden="false" customHeight="false" outlineLevel="0" collapsed="false">
      <c r="V148" s="171"/>
    </row>
    <row r="149" customFormat="false" ht="15.75" hidden="false" customHeight="false" outlineLevel="0" collapsed="false">
      <c r="V149" s="171"/>
    </row>
    <row r="150" customFormat="false" ht="15.75" hidden="false" customHeight="false" outlineLevel="0" collapsed="false">
      <c r="V150" s="171"/>
    </row>
    <row r="151" customFormat="false" ht="15.75" hidden="false" customHeight="false" outlineLevel="0" collapsed="false">
      <c r="V151" s="171"/>
    </row>
    <row r="152" customFormat="false" ht="15.75" hidden="false" customHeight="false" outlineLevel="0" collapsed="false">
      <c r="V152" s="171"/>
    </row>
    <row r="153" customFormat="false" ht="15.75" hidden="false" customHeight="false" outlineLevel="0" collapsed="false">
      <c r="V153" s="171"/>
    </row>
    <row r="154" customFormat="false" ht="15.75" hidden="false" customHeight="false" outlineLevel="0" collapsed="false">
      <c r="V154" s="171"/>
    </row>
  </sheetData>
  <mergeCells count="3">
    <mergeCell ref="B1:J1"/>
    <mergeCell ref="T3:U3"/>
    <mergeCell ref="T10:U10"/>
  </mergeCells>
  <printOptions headings="false" gridLines="false" gridLinesSet="true" horizontalCentered="true" verticalCentered="true"/>
  <pageMargins left="0.315277777777778" right="0.196527777777778" top="0.39375" bottom="0.472222222222222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11" min="11" style="0" width="11.99"/>
    <col collapsed="false" customWidth="true" hidden="false" outlineLevel="0" max="12" min="12" style="0" width="7.99"/>
    <col collapsed="false" customWidth="true" hidden="false" outlineLevel="0" max="13" min="13" style="0" width="10.56"/>
    <col collapsed="false" customWidth="true" hidden="false" outlineLevel="0" max="14" min="14" style="0" width="9.28"/>
    <col collapsed="false" customWidth="true" hidden="false" outlineLevel="0" max="16" min="15" style="0" width="12.14"/>
    <col collapsed="false" customWidth="true" hidden="false" outlineLevel="0" max="17" min="17" style="0" width="13.99"/>
    <col collapsed="false" customWidth="true" hidden="false" outlineLevel="0" max="18" min="18" style="0" width="11.42"/>
    <col collapsed="false" customWidth="true" hidden="false" outlineLevel="0" max="19" min="19" style="0" width="9.56"/>
    <col collapsed="false" customWidth="true" hidden="false" outlineLevel="0" max="20" min="20" style="0" width="13.7"/>
    <col collapsed="false" customWidth="true" hidden="false" outlineLevel="0" max="21" min="21" style="0" width="13.28"/>
  </cols>
  <sheetData>
    <row r="1" customFormat="false" ht="45" hidden="false" customHeight="true" outlineLevel="0" collapsed="false">
      <c r="A1" s="201" t="s">
        <v>0</v>
      </c>
      <c r="B1" s="3" t="s">
        <v>176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  <c r="S1" s="1"/>
      <c r="T1" s="1"/>
    </row>
    <row r="2" customFormat="false" ht="31.5" hidden="false" customHeight="fals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200</v>
      </c>
      <c r="Q2" s="259" t="n">
        <v>500</v>
      </c>
      <c r="R2" s="164" t="s">
        <v>154</v>
      </c>
      <c r="S2" s="1"/>
      <c r="T2" s="1"/>
    </row>
    <row r="3" customFormat="false" ht="18" hidden="false" customHeight="false" outlineLevel="0" collapsed="false">
      <c r="A3" s="17"/>
      <c r="B3" s="252" t="s">
        <v>173</v>
      </c>
      <c r="C3" s="252" t="s">
        <v>173</v>
      </c>
      <c r="D3" s="252" t="s">
        <v>173</v>
      </c>
      <c r="E3" s="252" t="s">
        <v>173</v>
      </c>
      <c r="F3" s="252" t="s">
        <v>173</v>
      </c>
      <c r="G3" s="252" t="s">
        <v>173</v>
      </c>
      <c r="H3" s="252" t="s">
        <v>173</v>
      </c>
      <c r="I3" s="252" t="s">
        <v>173</v>
      </c>
      <c r="J3" s="252" t="s">
        <v>173</v>
      </c>
      <c r="K3" s="137"/>
      <c r="L3" s="252" t="s">
        <v>173</v>
      </c>
      <c r="M3" s="252" t="s">
        <v>173</v>
      </c>
      <c r="N3" s="252" t="s">
        <v>173</v>
      </c>
      <c r="O3" s="252" t="s">
        <v>173</v>
      </c>
      <c r="P3" s="252"/>
      <c r="Q3" s="252"/>
      <c r="R3" s="252"/>
      <c r="T3" s="261" t="s">
        <v>104</v>
      </c>
      <c r="U3" s="261"/>
    </row>
    <row r="4" customFormat="false" ht="18" hidden="false" customHeight="false" outlineLevel="0" collapsed="false">
      <c r="A4" s="20" t="s">
        <v>84</v>
      </c>
      <c r="B4" s="175" t="n">
        <v>33</v>
      </c>
      <c r="C4" s="334" t="n">
        <v>35</v>
      </c>
      <c r="D4" s="334" t="n">
        <v>31</v>
      </c>
      <c r="E4" s="334" t="n">
        <v>39</v>
      </c>
      <c r="F4" s="334" t="n">
        <v>34</v>
      </c>
      <c r="G4" s="334" t="n">
        <v>33</v>
      </c>
      <c r="H4" s="334" t="n">
        <v>34</v>
      </c>
      <c r="I4" s="334" t="n">
        <v>17</v>
      </c>
      <c r="J4" s="334" t="n">
        <v>35</v>
      </c>
      <c r="K4" s="330" t="n">
        <f aca="false">COUNT(B4:J4)</f>
        <v>9</v>
      </c>
      <c r="L4" s="273" t="n">
        <f aca="false">AVERAGE(B4:J4)</f>
        <v>32.3333333333333</v>
      </c>
      <c r="M4" s="273" t="n">
        <f aca="false">STDEV(B4:J4)</f>
        <v>6.14410286372225</v>
      </c>
      <c r="N4" s="262" t="n">
        <f aca="false">MIN(B4:J4)</f>
        <v>17</v>
      </c>
      <c r="O4" s="262" t="n">
        <f aca="false">MAX(B4:J4)</f>
        <v>39</v>
      </c>
      <c r="P4" s="264" t="n">
        <f aca="false">COUNTIF(B4:J4,"&gt;200")</f>
        <v>0</v>
      </c>
      <c r="Q4" s="264" t="n">
        <f aca="false">COUNTIF(B4:J4,"&gt;500")</f>
        <v>0</v>
      </c>
      <c r="R4" s="264" t="n">
        <f aca="false">COUNTIF(B4:J4,"&gt;9999999")</f>
        <v>0</v>
      </c>
      <c r="T4" s="265" t="s">
        <v>124</v>
      </c>
      <c r="U4" s="274" t="n">
        <f aca="false">AVERAGE(Magnesio!B4:J24)</f>
        <v>210.833333333333</v>
      </c>
    </row>
    <row r="5" customFormat="false" ht="18" hidden="false" customHeight="false" outlineLevel="0" collapsed="false">
      <c r="A5" s="20" t="s">
        <v>85</v>
      </c>
      <c r="B5" s="284" t="n">
        <v>203</v>
      </c>
      <c r="C5" s="334" t="n">
        <v>199</v>
      </c>
      <c r="D5" s="340" t="n">
        <v>217</v>
      </c>
      <c r="E5" s="340" t="n">
        <v>232</v>
      </c>
      <c r="F5" s="340" t="n">
        <v>222</v>
      </c>
      <c r="G5" s="334" t="n">
        <v>199</v>
      </c>
      <c r="H5" s="334" t="n">
        <v>199</v>
      </c>
      <c r="I5" s="334" t="s">
        <v>43</v>
      </c>
      <c r="J5" s="334" t="s">
        <v>43</v>
      </c>
      <c r="K5" s="330" t="n">
        <f aca="false">COUNT(B5:J5)</f>
        <v>7</v>
      </c>
      <c r="L5" s="273" t="n">
        <f aca="false">AVERAGE(B5:J5)</f>
        <v>210.142857142857</v>
      </c>
      <c r="M5" s="273" t="n">
        <f aca="false">STDEV(B5:J5)</f>
        <v>13.4713099020173</v>
      </c>
      <c r="N5" s="262" t="n">
        <f aca="false">MIN(B5:J5)</f>
        <v>199</v>
      </c>
      <c r="O5" s="262" t="n">
        <f aca="false">MAX(B5:J5)</f>
        <v>232</v>
      </c>
      <c r="P5" s="264" t="n">
        <f aca="false">COUNTIF(B5:J5,"&gt;200")</f>
        <v>4</v>
      </c>
      <c r="Q5" s="264" t="n">
        <f aca="false">COUNTIF(B5:J5,"&gt;500")</f>
        <v>0</v>
      </c>
      <c r="R5" s="264" t="n">
        <f aca="false">COUNTIF(B5:J5,"&gt;9999999")</f>
        <v>0</v>
      </c>
      <c r="T5" s="265" t="s">
        <v>125</v>
      </c>
      <c r="U5" s="274" t="n">
        <f aca="false">MAX(Magnesio!B4:J24)</f>
        <v>432</v>
      </c>
    </row>
    <row r="6" customFormat="false" ht="18" hidden="false" customHeight="false" outlineLevel="0" collapsed="false">
      <c r="A6" s="20" t="s">
        <v>86</v>
      </c>
      <c r="B6" s="175" t="n">
        <v>169</v>
      </c>
      <c r="C6" s="340" t="n">
        <v>215</v>
      </c>
      <c r="D6" s="340" t="n">
        <v>205</v>
      </c>
      <c r="E6" s="334" t="n">
        <v>111</v>
      </c>
      <c r="F6" s="334" t="n">
        <v>52</v>
      </c>
      <c r="G6" s="334" t="n">
        <v>90</v>
      </c>
      <c r="H6" s="334" t="n">
        <v>149</v>
      </c>
      <c r="I6" s="334" t="n">
        <v>82</v>
      </c>
      <c r="J6" s="334" t="n">
        <v>188</v>
      </c>
      <c r="K6" s="330" t="n">
        <f aca="false">COUNT(B6:J6)</f>
        <v>9</v>
      </c>
      <c r="L6" s="273" t="n">
        <f aca="false">AVERAGE(B6:J6)</f>
        <v>140.111111111111</v>
      </c>
      <c r="M6" s="273" t="n">
        <f aca="false">STDEV(B6:J6)</f>
        <v>58.6567226420903</v>
      </c>
      <c r="N6" s="262" t="n">
        <f aca="false">MIN(B6:J6)</f>
        <v>52</v>
      </c>
      <c r="O6" s="262" t="n">
        <f aca="false">MAX(B6:J6)</f>
        <v>215</v>
      </c>
      <c r="P6" s="264" t="n">
        <f aca="false">COUNTIF(B6:J6,"&gt;200")</f>
        <v>2</v>
      </c>
      <c r="Q6" s="264" t="n">
        <f aca="false">COUNTIF(B6:J6,"&gt;500")</f>
        <v>0</v>
      </c>
      <c r="R6" s="264" t="n">
        <f aca="false">COUNTIF(B6:J6,"&gt;9999999")</f>
        <v>0</v>
      </c>
      <c r="T6" s="265" t="s">
        <v>126</v>
      </c>
      <c r="U6" s="274" t="n">
        <f aca="false">MIN(Magnesio!B4:J24)</f>
        <v>17</v>
      </c>
    </row>
    <row r="7" customFormat="false" ht="18" hidden="false" customHeight="false" outlineLevel="0" collapsed="false">
      <c r="A7" s="20" t="s">
        <v>87</v>
      </c>
      <c r="B7" s="175" t="n">
        <v>226</v>
      </c>
      <c r="C7" s="340" t="n">
        <v>223</v>
      </c>
      <c r="D7" s="340" t="n">
        <v>243</v>
      </c>
      <c r="E7" s="334" t="n">
        <v>19</v>
      </c>
      <c r="F7" s="334" t="n">
        <v>23</v>
      </c>
      <c r="G7" s="334" t="n">
        <v>96</v>
      </c>
      <c r="H7" s="334" t="n">
        <v>144</v>
      </c>
      <c r="I7" s="334" t="n">
        <v>72</v>
      </c>
      <c r="J7" s="334" t="n">
        <v>194</v>
      </c>
      <c r="K7" s="330" t="n">
        <f aca="false">COUNT(B7:J7)</f>
        <v>9</v>
      </c>
      <c r="L7" s="273" t="n">
        <f aca="false">AVERAGE(B7:J7)</f>
        <v>137.777777777778</v>
      </c>
      <c r="M7" s="273" t="n">
        <f aca="false">STDEV(B7:J7)</f>
        <v>88.5095726147429</v>
      </c>
      <c r="N7" s="262" t="n">
        <f aca="false">MIN(B7:J7)</f>
        <v>19</v>
      </c>
      <c r="O7" s="262" t="n">
        <f aca="false">MAX(B7:J7)</f>
        <v>243</v>
      </c>
      <c r="P7" s="264" t="n">
        <f aca="false">COUNTIF(B7:J7,"&gt;200")</f>
        <v>3</v>
      </c>
      <c r="Q7" s="264" t="n">
        <f aca="false">COUNTIF(B7:J7,"&gt;500")</f>
        <v>0</v>
      </c>
      <c r="R7" s="264" t="n">
        <f aca="false">COUNTIF(B7:J7,"&gt;9999999")</f>
        <v>0</v>
      </c>
      <c r="T7" s="265" t="s">
        <v>127</v>
      </c>
      <c r="U7" s="267" t="n">
        <f aca="false">SUM(Magnesio!K4:K24)</f>
        <v>183</v>
      </c>
    </row>
    <row r="8" customFormat="false" ht="18" hidden="false" customHeight="false" outlineLevel="0" collapsed="false">
      <c r="A8" s="20" t="s">
        <v>88</v>
      </c>
      <c r="B8" s="175" t="n">
        <v>92</v>
      </c>
      <c r="C8" s="334" t="n">
        <v>143</v>
      </c>
      <c r="D8" s="334" t="n">
        <v>174</v>
      </c>
      <c r="E8" s="334" t="n">
        <v>193</v>
      </c>
      <c r="F8" s="334" t="n">
        <v>193</v>
      </c>
      <c r="G8" s="334" t="n">
        <v>190</v>
      </c>
      <c r="H8" s="334" t="n">
        <v>36</v>
      </c>
      <c r="I8" s="334" t="n">
        <v>52</v>
      </c>
      <c r="J8" s="334" t="n">
        <v>75</v>
      </c>
      <c r="K8" s="330" t="n">
        <f aca="false">COUNT(B8:J8)</f>
        <v>9</v>
      </c>
      <c r="L8" s="273" t="n">
        <f aca="false">AVERAGE(B8:J8)</f>
        <v>127.555555555556</v>
      </c>
      <c r="M8" s="273" t="n">
        <f aca="false">STDEV(B8:J8)</f>
        <v>64.2049669245128</v>
      </c>
      <c r="N8" s="262" t="n">
        <f aca="false">MIN(B8:J8)</f>
        <v>36</v>
      </c>
      <c r="O8" s="262" t="n">
        <f aca="false">MAX(B8:J8)</f>
        <v>193</v>
      </c>
      <c r="P8" s="264" t="n">
        <f aca="false">COUNTIF(B8:J8,"&gt;200")</f>
        <v>0</v>
      </c>
      <c r="Q8" s="264" t="n">
        <f aca="false">COUNTIF(B8:J8,"&gt;500")</f>
        <v>0</v>
      </c>
      <c r="R8" s="264" t="n">
        <f aca="false">COUNTIF(B8:J8,"&gt;9999999")</f>
        <v>0</v>
      </c>
      <c r="T8" s="261"/>
      <c r="U8" s="1"/>
    </row>
    <row r="9" customFormat="false" ht="18" hidden="false" customHeight="false" outlineLevel="0" collapsed="false">
      <c r="A9" s="20" t="s">
        <v>89</v>
      </c>
      <c r="B9" s="175" t="n">
        <v>62</v>
      </c>
      <c r="C9" s="334" t="n">
        <v>112</v>
      </c>
      <c r="D9" s="340" t="n">
        <v>206</v>
      </c>
      <c r="E9" s="340" t="n">
        <v>203</v>
      </c>
      <c r="F9" s="340" t="n">
        <v>214</v>
      </c>
      <c r="G9" s="340" t="n">
        <v>213</v>
      </c>
      <c r="H9" s="334" t="n">
        <v>45</v>
      </c>
      <c r="I9" s="334" t="n">
        <v>82</v>
      </c>
      <c r="J9" s="334" t="n">
        <v>67</v>
      </c>
      <c r="K9" s="330" t="n">
        <f aca="false">COUNT(B9:J9)</f>
        <v>9</v>
      </c>
      <c r="L9" s="273" t="n">
        <f aca="false">AVERAGE(B9:J9)</f>
        <v>133.777777777778</v>
      </c>
      <c r="M9" s="273" t="n">
        <f aca="false">STDEV(B9:J9)</f>
        <v>73.627063261035</v>
      </c>
      <c r="N9" s="262" t="n">
        <f aca="false">MIN(B9:J9)</f>
        <v>45</v>
      </c>
      <c r="O9" s="262" t="n">
        <f aca="false">MAX(B9:J9)</f>
        <v>214</v>
      </c>
      <c r="P9" s="264" t="n">
        <f aca="false">COUNTIF(B9:J9,"&gt;200")</f>
        <v>4</v>
      </c>
      <c r="Q9" s="264" t="n">
        <f aca="false">COUNTIF(B9:J9,"&gt;500")</f>
        <v>0</v>
      </c>
      <c r="R9" s="264" t="n">
        <f aca="false">COUNTIF(B9:J9,"&gt;9999999")</f>
        <v>0</v>
      </c>
      <c r="T9" s="261"/>
      <c r="U9" s="1"/>
    </row>
    <row r="10" customFormat="false" ht="18" hidden="false" customHeight="false" outlineLevel="0" collapsed="false">
      <c r="A10" s="20" t="s">
        <v>90</v>
      </c>
      <c r="B10" s="175" t="n">
        <v>318</v>
      </c>
      <c r="C10" s="340" t="n">
        <v>328</v>
      </c>
      <c r="D10" s="340" t="n">
        <v>307</v>
      </c>
      <c r="E10" s="340" t="n">
        <v>337</v>
      </c>
      <c r="F10" s="340" t="n">
        <v>362</v>
      </c>
      <c r="G10" s="340" t="n">
        <v>382</v>
      </c>
      <c r="H10" s="340" t="n">
        <v>339</v>
      </c>
      <c r="I10" s="340" t="n">
        <v>390</v>
      </c>
      <c r="J10" s="340" t="n">
        <v>372</v>
      </c>
      <c r="K10" s="330" t="n">
        <f aca="false">COUNT(B10:J10)</f>
        <v>9</v>
      </c>
      <c r="L10" s="273" t="n">
        <f aca="false">AVERAGE(B10:J10)</f>
        <v>348.333333333333</v>
      </c>
      <c r="M10" s="273" t="n">
        <f aca="false">STDEV(B10:J10)</f>
        <v>29.3129664141997</v>
      </c>
      <c r="N10" s="262" t="n">
        <f aca="false">MIN(B10:J10)</f>
        <v>307</v>
      </c>
      <c r="O10" s="262" t="n">
        <f aca="false">MAX(B10:J10)</f>
        <v>390</v>
      </c>
      <c r="P10" s="264" t="n">
        <f aca="false">COUNTIF(B10:J10,"&gt;200")</f>
        <v>9</v>
      </c>
      <c r="Q10" s="264" t="n">
        <f aca="false">COUNTIF(B10:J10,"&gt;500")</f>
        <v>0</v>
      </c>
      <c r="R10" s="264" t="n">
        <f aca="false">COUNTIF(B10:J10,"&gt;9999999")</f>
        <v>0</v>
      </c>
      <c r="T10" s="261"/>
      <c r="U10" s="261"/>
    </row>
    <row r="11" customFormat="false" ht="18" hidden="false" customHeight="false" outlineLevel="0" collapsed="false">
      <c r="A11" s="20" t="s">
        <v>91</v>
      </c>
      <c r="B11" s="175" t="n">
        <v>337</v>
      </c>
      <c r="C11" s="340" t="n">
        <v>367</v>
      </c>
      <c r="D11" s="340" t="n">
        <v>362</v>
      </c>
      <c r="E11" s="340" t="n">
        <v>417</v>
      </c>
      <c r="F11" s="340" t="n">
        <v>411</v>
      </c>
      <c r="G11" s="340" t="n">
        <v>389</v>
      </c>
      <c r="H11" s="340" t="n">
        <v>386</v>
      </c>
      <c r="I11" s="340" t="n">
        <v>432</v>
      </c>
      <c r="J11" s="340" t="n">
        <v>414</v>
      </c>
      <c r="K11" s="330" t="n">
        <f aca="false">COUNT(B11:J11)</f>
        <v>9</v>
      </c>
      <c r="L11" s="273" t="n">
        <f aca="false">AVERAGE(B11:J11)</f>
        <v>390.555555555556</v>
      </c>
      <c r="M11" s="273" t="n">
        <f aca="false">STDEV(B11:J11)</f>
        <v>30.9156558684719</v>
      </c>
      <c r="N11" s="262" t="n">
        <f aca="false">MIN(B11:J11)</f>
        <v>337</v>
      </c>
      <c r="O11" s="262" t="n">
        <f aca="false">MAX(B11:J11)</f>
        <v>432</v>
      </c>
      <c r="P11" s="264" t="n">
        <f aca="false">COUNTIF(B11:J11,"&gt;200")</f>
        <v>9</v>
      </c>
      <c r="Q11" s="264" t="n">
        <f aca="false">COUNTIF(B11:J11,"&gt;500")</f>
        <v>0</v>
      </c>
      <c r="R11" s="264" t="n">
        <f aca="false">COUNTIF(B11:J11,"&gt;9999999")</f>
        <v>0</v>
      </c>
      <c r="T11" s="265"/>
      <c r="U11" s="274"/>
    </row>
    <row r="12" customFormat="false" ht="18" hidden="false" customHeight="false" outlineLevel="0" collapsed="false">
      <c r="A12" s="20" t="s">
        <v>92</v>
      </c>
      <c r="B12" s="175" t="n">
        <v>174</v>
      </c>
      <c r="C12" s="340" t="n">
        <v>275</v>
      </c>
      <c r="D12" s="340" t="n">
        <v>256</v>
      </c>
      <c r="E12" s="340" t="n">
        <v>298</v>
      </c>
      <c r="F12" s="340" t="n">
        <v>298</v>
      </c>
      <c r="G12" s="340" t="n">
        <v>312</v>
      </c>
      <c r="H12" s="334" t="n">
        <v>132</v>
      </c>
      <c r="I12" s="340" t="n">
        <v>283</v>
      </c>
      <c r="J12" s="340" t="n">
        <v>277</v>
      </c>
      <c r="K12" s="330" t="n">
        <f aca="false">COUNT(B12:J12)</f>
        <v>9</v>
      </c>
      <c r="L12" s="273" t="n">
        <f aca="false">AVERAGE(B12:J12)</f>
        <v>256.111111111111</v>
      </c>
      <c r="M12" s="273" t="n">
        <f aca="false">STDEV(B12:J12)</f>
        <v>61.5374772891375</v>
      </c>
      <c r="N12" s="262" t="n">
        <f aca="false">MIN(B12:J12)</f>
        <v>132</v>
      </c>
      <c r="O12" s="262" t="n">
        <f aca="false">MAX(B12:J12)</f>
        <v>312</v>
      </c>
      <c r="P12" s="264" t="n">
        <f aca="false">COUNTIF(B12:J12,"&gt;200")</f>
        <v>7</v>
      </c>
      <c r="Q12" s="264" t="n">
        <f aca="false">COUNTIF(B12:J12,"&gt;500")</f>
        <v>0</v>
      </c>
      <c r="R12" s="264" t="n">
        <f aca="false">COUNTIF(B12:J12,"&gt;9999999")</f>
        <v>0</v>
      </c>
      <c r="T12" s="265"/>
      <c r="U12" s="274"/>
    </row>
    <row r="13" customFormat="false" ht="18" hidden="false" customHeight="false" outlineLevel="0" collapsed="false">
      <c r="A13" s="20" t="s">
        <v>93</v>
      </c>
      <c r="B13" s="175" t="n">
        <v>217</v>
      </c>
      <c r="C13" s="340" t="n">
        <v>261</v>
      </c>
      <c r="D13" s="340" t="n">
        <v>261</v>
      </c>
      <c r="E13" s="340" t="n">
        <v>292</v>
      </c>
      <c r="F13" s="340" t="n">
        <v>301</v>
      </c>
      <c r="G13" s="340" t="n">
        <v>290</v>
      </c>
      <c r="H13" s="334" t="n">
        <v>192</v>
      </c>
      <c r="I13" s="340" t="n">
        <v>219</v>
      </c>
      <c r="J13" s="340" t="n">
        <v>265</v>
      </c>
      <c r="K13" s="330" t="n">
        <f aca="false">COUNT(B13:J13)</f>
        <v>9</v>
      </c>
      <c r="L13" s="273" t="n">
        <f aca="false">AVERAGE(B13:J13)</f>
        <v>255.333333333333</v>
      </c>
      <c r="M13" s="273" t="n">
        <f aca="false">STDEV(B13:J13)</f>
        <v>38.0624486863365</v>
      </c>
      <c r="N13" s="262" t="n">
        <f aca="false">MIN(B13:J13)</f>
        <v>192</v>
      </c>
      <c r="O13" s="262" t="n">
        <f aca="false">MAX(B13:J13)</f>
        <v>301</v>
      </c>
      <c r="P13" s="264" t="n">
        <f aca="false">COUNTIF(B13:J13,"&gt;200")</f>
        <v>8</v>
      </c>
      <c r="Q13" s="264" t="n">
        <f aca="false">COUNTIF(B13:J13,"&gt;500")</f>
        <v>0</v>
      </c>
      <c r="R13" s="264" t="n">
        <f aca="false">COUNTIF(B13:J13,"&gt;9999999")</f>
        <v>0</v>
      </c>
      <c r="T13" s="265"/>
      <c r="U13" s="274"/>
    </row>
    <row r="14" customFormat="false" ht="18" hidden="false" customHeight="false" outlineLevel="0" collapsed="false">
      <c r="A14" s="20" t="s">
        <v>94</v>
      </c>
      <c r="B14" s="175" t="n">
        <v>329</v>
      </c>
      <c r="C14" s="340" t="n">
        <v>362</v>
      </c>
      <c r="D14" s="340" t="n">
        <v>345</v>
      </c>
      <c r="E14" s="340" t="n">
        <v>395</v>
      </c>
      <c r="F14" s="340" t="n">
        <v>378</v>
      </c>
      <c r="G14" s="340" t="n">
        <v>281</v>
      </c>
      <c r="H14" s="340" t="n">
        <v>365</v>
      </c>
      <c r="I14" s="340" t="n">
        <v>400</v>
      </c>
      <c r="J14" s="340" t="n">
        <v>365</v>
      </c>
      <c r="K14" s="330" t="n">
        <f aca="false">COUNT(B14:J14)</f>
        <v>9</v>
      </c>
      <c r="L14" s="273" t="n">
        <f aca="false">AVERAGE(B14:J14)</f>
        <v>357.777777777778</v>
      </c>
      <c r="M14" s="273" t="n">
        <f aca="false">STDEV(B14:J14)</f>
        <v>36.3757397786553</v>
      </c>
      <c r="N14" s="262" t="n">
        <f aca="false">MIN(B14:J14)</f>
        <v>281</v>
      </c>
      <c r="O14" s="262" t="n">
        <f aca="false">MAX(B14:J14)</f>
        <v>400</v>
      </c>
      <c r="P14" s="264" t="n">
        <f aca="false">COUNTIF(B14:J14,"&gt;200")</f>
        <v>9</v>
      </c>
      <c r="Q14" s="264" t="n">
        <f aca="false">COUNTIF(B14:J14,"&gt;500")</f>
        <v>0</v>
      </c>
      <c r="R14" s="264" t="n">
        <f aca="false">COUNTIF(B14:J14,"&gt;9999999")</f>
        <v>0</v>
      </c>
      <c r="T14" s="265"/>
      <c r="U14" s="267"/>
    </row>
    <row r="15" customFormat="false" ht="18" hidden="false" customHeight="false" outlineLevel="0" collapsed="false">
      <c r="A15" s="20" t="s">
        <v>95</v>
      </c>
      <c r="B15" s="175" t="n">
        <v>128</v>
      </c>
      <c r="C15" s="334" t="n">
        <v>196</v>
      </c>
      <c r="D15" s="334" t="n">
        <v>130</v>
      </c>
      <c r="E15" s="334" t="n">
        <v>147</v>
      </c>
      <c r="F15" s="334" t="n">
        <v>144</v>
      </c>
      <c r="G15" s="334" t="n">
        <v>149</v>
      </c>
      <c r="H15" s="334" t="n">
        <v>133</v>
      </c>
      <c r="I15" s="334" t="n">
        <v>158</v>
      </c>
      <c r="J15" s="334" t="n">
        <v>137</v>
      </c>
      <c r="K15" s="330" t="n">
        <f aca="false">COUNT(B15:J15)</f>
        <v>9</v>
      </c>
      <c r="L15" s="273" t="n">
        <f aca="false">AVERAGE(B15:J15)</f>
        <v>146.888888888889</v>
      </c>
      <c r="M15" s="273" t="n">
        <f aca="false">STDEV(B15:J15)</f>
        <v>20.8593171295494</v>
      </c>
      <c r="N15" s="262" t="n">
        <f aca="false">MIN(B15:J15)</f>
        <v>128</v>
      </c>
      <c r="O15" s="262" t="n">
        <f aca="false">MAX(B15:J15)</f>
        <v>196</v>
      </c>
      <c r="P15" s="264" t="n">
        <f aca="false">COUNTIF(B15:J15,"&gt;200")</f>
        <v>0</v>
      </c>
      <c r="Q15" s="264" t="n">
        <f aca="false">COUNTIF(B15:J15,"&gt;500")</f>
        <v>0</v>
      </c>
      <c r="R15" s="264" t="n">
        <f aca="false">COUNTIF(B15:J15,"&gt;9999999")</f>
        <v>0</v>
      </c>
    </row>
    <row r="16" customFormat="false" ht="18" hidden="false" customHeight="false" outlineLevel="0" collapsed="false">
      <c r="A16" s="20" t="s">
        <v>96</v>
      </c>
      <c r="B16" s="175" t="n">
        <v>141</v>
      </c>
      <c r="C16" s="340" t="n">
        <v>318</v>
      </c>
      <c r="D16" s="340" t="n">
        <v>250</v>
      </c>
      <c r="E16" s="340" t="n">
        <v>278</v>
      </c>
      <c r="F16" s="340" t="n">
        <v>284</v>
      </c>
      <c r="G16" s="334" t="n">
        <v>130</v>
      </c>
      <c r="H16" s="334" t="n">
        <v>94</v>
      </c>
      <c r="I16" s="334" t="n">
        <v>99</v>
      </c>
      <c r="J16" s="334" t="n">
        <v>84</v>
      </c>
      <c r="K16" s="330" t="n">
        <f aca="false">COUNT(B16:J16)</f>
        <v>9</v>
      </c>
      <c r="L16" s="273" t="n">
        <f aca="false">AVERAGE(B16:J16)</f>
        <v>186.444444444444</v>
      </c>
      <c r="M16" s="273" t="n">
        <f aca="false">STDEV(B16:J16)</f>
        <v>94.3293579845521</v>
      </c>
      <c r="N16" s="262" t="n">
        <f aca="false">MIN(B16:J16)</f>
        <v>84</v>
      </c>
      <c r="O16" s="262" t="n">
        <f aca="false">MAX(B16:J16)</f>
        <v>318</v>
      </c>
      <c r="P16" s="264" t="n">
        <f aca="false">COUNTIF(B16:J16,"&gt;200")</f>
        <v>4</v>
      </c>
      <c r="Q16" s="264" t="n">
        <f aca="false">COUNTIF(B16:J16,"&gt;500")</f>
        <v>0</v>
      </c>
      <c r="R16" s="264" t="n">
        <f aca="false">COUNTIF(B16:J16,"&gt;9999999")</f>
        <v>0</v>
      </c>
    </row>
    <row r="17" customFormat="false" ht="18" hidden="false" customHeight="false" outlineLevel="0" collapsed="false">
      <c r="A17" s="20" t="s">
        <v>97</v>
      </c>
      <c r="B17" s="175" t="n">
        <v>118</v>
      </c>
      <c r="C17" s="334" t="n">
        <v>108</v>
      </c>
      <c r="D17" s="334" t="n">
        <v>147</v>
      </c>
      <c r="E17" s="334" t="n">
        <v>173</v>
      </c>
      <c r="F17" s="334" t="n">
        <v>179</v>
      </c>
      <c r="G17" s="340" t="n">
        <v>209</v>
      </c>
      <c r="H17" s="334" t="n">
        <v>186</v>
      </c>
      <c r="I17" s="334" t="s">
        <v>43</v>
      </c>
      <c r="J17" s="334" t="s">
        <v>43</v>
      </c>
      <c r="K17" s="330" t="n">
        <f aca="false">COUNT(B17:J17)</f>
        <v>7</v>
      </c>
      <c r="L17" s="273" t="n">
        <f aca="false">AVERAGE(B17:J17)</f>
        <v>160</v>
      </c>
      <c r="M17" s="273" t="n">
        <f aca="false">STDEV(B17:J17)</f>
        <v>37.0675059857013</v>
      </c>
      <c r="N17" s="262" t="n">
        <f aca="false">MIN(B17:J17)</f>
        <v>108</v>
      </c>
      <c r="O17" s="262" t="n">
        <f aca="false">MAX(B17:J17)</f>
        <v>209</v>
      </c>
      <c r="P17" s="264" t="n">
        <f aca="false">COUNTIF(B17:J17,"&gt;200")</f>
        <v>1</v>
      </c>
      <c r="Q17" s="264" t="n">
        <f aca="false">COUNTIF(B17:J17,"&gt;500")</f>
        <v>0</v>
      </c>
      <c r="R17" s="264" t="n">
        <f aca="false">COUNTIF(B17:J17,"&gt;9999999")</f>
        <v>0</v>
      </c>
    </row>
    <row r="18" customFormat="false" ht="18" hidden="false" customHeight="false" outlineLevel="0" collapsed="false">
      <c r="A18" s="20" t="s">
        <v>98</v>
      </c>
      <c r="B18" s="175" t="n">
        <v>45.4</v>
      </c>
      <c r="C18" s="334" t="n">
        <v>46.8</v>
      </c>
      <c r="D18" s="334" t="n">
        <v>41</v>
      </c>
      <c r="E18" s="334" t="n">
        <v>46</v>
      </c>
      <c r="F18" s="334" t="n">
        <v>45</v>
      </c>
      <c r="G18" s="334" t="n">
        <v>31</v>
      </c>
      <c r="H18" s="334" t="n">
        <v>46</v>
      </c>
      <c r="I18" s="334" t="n">
        <v>66</v>
      </c>
      <c r="J18" s="334" t="n">
        <v>39</v>
      </c>
      <c r="K18" s="330" t="n">
        <f aca="false">COUNT(B18:J18)</f>
        <v>9</v>
      </c>
      <c r="L18" s="273" t="n">
        <f aca="false">AVERAGE(B18:J18)</f>
        <v>45.1333333333333</v>
      </c>
      <c r="M18" s="273" t="n">
        <f aca="false">STDEV(B18:J18)</f>
        <v>9.31557835026897</v>
      </c>
      <c r="N18" s="262" t="n">
        <f aca="false">MIN(B18:J18)</f>
        <v>31</v>
      </c>
      <c r="O18" s="262" t="n">
        <f aca="false">MAX(B18:J18)</f>
        <v>66</v>
      </c>
      <c r="P18" s="264" t="n">
        <f aca="false">COUNTIF(B18:J18,"&gt;200")</f>
        <v>0</v>
      </c>
      <c r="Q18" s="264" t="n">
        <f aca="false">COUNTIF(B18:J18,"&gt;500")</f>
        <v>0</v>
      </c>
      <c r="R18" s="264" t="n">
        <f aca="false">COUNTIF(B18:J18,"&gt;9999999")</f>
        <v>0</v>
      </c>
    </row>
    <row r="19" customFormat="false" ht="18" hidden="false" customHeight="false" outlineLevel="0" collapsed="false">
      <c r="A19" s="20" t="s">
        <v>99</v>
      </c>
      <c r="B19" s="175" t="n">
        <v>167</v>
      </c>
      <c r="C19" s="334" t="n">
        <v>179.8</v>
      </c>
      <c r="D19" s="334" t="n">
        <v>192</v>
      </c>
      <c r="E19" s="334" t="n">
        <v>197</v>
      </c>
      <c r="F19" s="340" t="n">
        <v>208</v>
      </c>
      <c r="G19" s="340" t="n">
        <v>226</v>
      </c>
      <c r="H19" s="334" t="n">
        <v>73</v>
      </c>
      <c r="I19" s="334" t="n">
        <v>160</v>
      </c>
      <c r="J19" s="334" t="n">
        <v>177</v>
      </c>
      <c r="K19" s="330" t="n">
        <f aca="false">COUNT(B19:J19)</f>
        <v>9</v>
      </c>
      <c r="L19" s="273" t="n">
        <f aca="false">AVERAGE(B19:J19)</f>
        <v>175.533333333333</v>
      </c>
      <c r="M19" s="273" t="n">
        <f aca="false">STDEV(B19:J19)</f>
        <v>43.560991724248</v>
      </c>
      <c r="N19" s="262" t="n">
        <f aca="false">MIN(B19:J19)</f>
        <v>73</v>
      </c>
      <c r="O19" s="262" t="n">
        <f aca="false">MAX(B19:J19)</f>
        <v>226</v>
      </c>
      <c r="P19" s="264" t="n">
        <f aca="false">COUNTIF(B19:J19,"&gt;200")</f>
        <v>2</v>
      </c>
      <c r="Q19" s="264" t="n">
        <f aca="false">COUNTIF(B19:J19,"&gt;500")</f>
        <v>0</v>
      </c>
      <c r="R19" s="264" t="n">
        <f aca="false">COUNTIF(B19:J19,"&gt;9999999")</f>
        <v>0</v>
      </c>
    </row>
    <row r="20" customFormat="false" ht="18" hidden="false" customHeight="false" outlineLevel="0" collapsed="false">
      <c r="A20" s="20" t="s">
        <v>100</v>
      </c>
      <c r="B20" s="175" t="n">
        <v>189.5</v>
      </c>
      <c r="C20" s="334" t="n">
        <v>198</v>
      </c>
      <c r="D20" s="340" t="n">
        <v>231</v>
      </c>
      <c r="E20" s="340" t="n">
        <v>217</v>
      </c>
      <c r="F20" s="340" t="n">
        <v>237</v>
      </c>
      <c r="G20" s="340" t="n">
        <v>241</v>
      </c>
      <c r="H20" s="334" t="n">
        <v>136</v>
      </c>
      <c r="I20" s="334" t="s">
        <v>43</v>
      </c>
      <c r="J20" s="334" t="s">
        <v>43</v>
      </c>
      <c r="K20" s="330" t="n">
        <f aca="false">COUNT(B20:J20)</f>
        <v>7</v>
      </c>
      <c r="L20" s="273" t="n">
        <f aca="false">AVERAGE(B20:J20)</f>
        <v>207.071428571429</v>
      </c>
      <c r="M20" s="273" t="n">
        <f aca="false">STDEV(B20:J20)</f>
        <v>36.8786620457645</v>
      </c>
      <c r="N20" s="262" t="n">
        <f aca="false">MIN(B20:J20)</f>
        <v>136</v>
      </c>
      <c r="O20" s="262" t="n">
        <f aca="false">MAX(B20:J20)</f>
        <v>241</v>
      </c>
      <c r="P20" s="264" t="n">
        <f aca="false">COUNTIF(B20:J20,"&gt;200")</f>
        <v>4</v>
      </c>
      <c r="Q20" s="264" t="n">
        <f aca="false">COUNTIF(B20:J20,"&gt;500")</f>
        <v>0</v>
      </c>
      <c r="R20" s="264" t="n">
        <f aca="false">COUNTIF(B20:J20,"&gt;9999999")</f>
        <v>0</v>
      </c>
    </row>
    <row r="21" customFormat="false" ht="18" hidden="false" customHeight="false" outlineLevel="0" collapsed="false">
      <c r="A21" s="24" t="s">
        <v>28</v>
      </c>
      <c r="B21" s="175" t="n">
        <v>249</v>
      </c>
      <c r="C21" s="340" t="n">
        <v>200</v>
      </c>
      <c r="D21" s="340" t="n">
        <v>290</v>
      </c>
      <c r="E21" s="340" t="n">
        <v>327</v>
      </c>
      <c r="F21" s="340" t="n">
        <v>323</v>
      </c>
      <c r="G21" s="340" t="n">
        <v>250</v>
      </c>
      <c r="H21" s="340" t="n">
        <v>251</v>
      </c>
      <c r="I21" s="340" t="n">
        <v>271</v>
      </c>
      <c r="J21" s="340" t="n">
        <v>232</v>
      </c>
      <c r="K21" s="330" t="n">
        <f aca="false">COUNT(B21:J21)</f>
        <v>9</v>
      </c>
      <c r="L21" s="273" t="n">
        <f aca="false">AVERAGE(B21:J21)</f>
        <v>265.888888888889</v>
      </c>
      <c r="M21" s="273" t="n">
        <f aca="false">STDEV(B21:J21)</f>
        <v>41.6126316292434</v>
      </c>
      <c r="N21" s="262" t="n">
        <f aca="false">MIN(B21:J21)</f>
        <v>200</v>
      </c>
      <c r="O21" s="262" t="n">
        <f aca="false">MAX(B21:J21)</f>
        <v>327</v>
      </c>
      <c r="P21" s="264" t="n">
        <f aca="false">COUNTIF(B21:J21,"&gt;200")</f>
        <v>8</v>
      </c>
      <c r="Q21" s="264" t="n">
        <f aca="false">COUNTIF(B21:J21,"&gt;500")</f>
        <v>0</v>
      </c>
      <c r="R21" s="264" t="n">
        <f aca="false">COUNTIF(B21:J21,"&gt;9999999")</f>
        <v>0</v>
      </c>
    </row>
    <row r="22" customFormat="false" ht="18" hidden="false" customHeight="false" outlineLevel="0" collapsed="false">
      <c r="A22" s="24" t="s">
        <v>29</v>
      </c>
      <c r="B22" s="175" t="n">
        <v>298</v>
      </c>
      <c r="C22" s="340" t="n">
        <v>311</v>
      </c>
      <c r="D22" s="340" t="n">
        <v>311</v>
      </c>
      <c r="E22" s="340" t="n">
        <v>366</v>
      </c>
      <c r="F22" s="340" t="n">
        <v>339</v>
      </c>
      <c r="G22" s="340" t="n">
        <v>351</v>
      </c>
      <c r="H22" s="340" t="n">
        <v>333</v>
      </c>
      <c r="I22" s="340" t="n">
        <v>360</v>
      </c>
      <c r="J22" s="340" t="n">
        <v>329</v>
      </c>
      <c r="K22" s="330" t="n">
        <f aca="false">COUNT(B22:J22)</f>
        <v>9</v>
      </c>
      <c r="L22" s="273" t="n">
        <f aca="false">AVERAGE(B22:J22)</f>
        <v>333.111111111111</v>
      </c>
      <c r="M22" s="273" t="n">
        <f aca="false">STDEV(B22:J22)</f>
        <v>23.4171115022992</v>
      </c>
      <c r="N22" s="262" t="n">
        <f aca="false">MIN(B22:J22)</f>
        <v>298</v>
      </c>
      <c r="O22" s="262" t="n">
        <f aca="false">MAX(B22:J22)</f>
        <v>366</v>
      </c>
      <c r="P22" s="264" t="n">
        <f aca="false">COUNTIF(B22:J22,"&gt;200")</f>
        <v>9</v>
      </c>
      <c r="Q22" s="264" t="n">
        <f aca="false">COUNTIF(B22:J22,"&gt;500")</f>
        <v>0</v>
      </c>
      <c r="R22" s="264" t="n">
        <f aca="false">COUNTIF(B22:J22,"&gt;9999999")</f>
        <v>0</v>
      </c>
    </row>
    <row r="23" customFormat="false" ht="18" hidden="false" customHeight="false" outlineLevel="0" collapsed="false">
      <c r="A23" s="24" t="s">
        <v>30</v>
      </c>
      <c r="B23" s="175" t="n">
        <v>230</v>
      </c>
      <c r="C23" s="341" t="n">
        <v>235</v>
      </c>
      <c r="D23" s="341" t="n">
        <v>244</v>
      </c>
      <c r="E23" s="341" t="n">
        <v>283</v>
      </c>
      <c r="F23" s="341" t="n">
        <v>262</v>
      </c>
      <c r="G23" s="341" t="n">
        <v>262</v>
      </c>
      <c r="H23" s="341" t="n">
        <v>259</v>
      </c>
      <c r="I23" s="341" t="n">
        <v>319</v>
      </c>
      <c r="J23" s="341" t="n">
        <v>277</v>
      </c>
      <c r="K23" s="330" t="n">
        <f aca="false">COUNT(B23:J23)</f>
        <v>9</v>
      </c>
      <c r="L23" s="273" t="n">
        <f aca="false">AVERAGE(B23:J23)</f>
        <v>263.444444444444</v>
      </c>
      <c r="M23" s="273" t="n">
        <f aca="false">STDEV(B23:J23)</f>
        <v>27.3455257359916</v>
      </c>
      <c r="N23" s="262" t="n">
        <f aca="false">MIN(B23:J23)</f>
        <v>230</v>
      </c>
      <c r="O23" s="262" t="n">
        <f aca="false">MAX(B23:J23)</f>
        <v>319</v>
      </c>
      <c r="P23" s="264" t="n">
        <f aca="false">COUNTIF(B23:J23,"&gt;200")</f>
        <v>9</v>
      </c>
      <c r="Q23" s="345" t="n">
        <f aca="false">COUNTIF(B23:J23,"&gt;500")</f>
        <v>0</v>
      </c>
      <c r="R23" s="345" t="n">
        <f aca="false">COUNTIF(B23:J23,"&gt;9999999")</f>
        <v>0</v>
      </c>
    </row>
    <row r="24" customFormat="false" ht="18" hidden="false" customHeight="false" outlineLevel="0" collapsed="false">
      <c r="A24" s="24" t="s">
        <v>31</v>
      </c>
      <c r="B24" s="277" t="n">
        <v>221</v>
      </c>
      <c r="C24" s="340" t="n">
        <v>251</v>
      </c>
      <c r="D24" s="340" t="n">
        <v>252</v>
      </c>
      <c r="E24" s="340" t="n">
        <v>284</v>
      </c>
      <c r="F24" s="340" t="n">
        <v>266</v>
      </c>
      <c r="G24" s="340" t="n">
        <v>272</v>
      </c>
      <c r="H24" s="340" t="n">
        <v>203</v>
      </c>
      <c r="I24" s="340" t="n">
        <v>213</v>
      </c>
      <c r="J24" s="340" t="n">
        <v>215</v>
      </c>
      <c r="K24" s="330" t="n">
        <f aca="false">COUNT(B24:J24)</f>
        <v>9</v>
      </c>
      <c r="L24" s="273" t="n">
        <f aca="false">AVERAGE(B24:J24)</f>
        <v>241.888888888889</v>
      </c>
      <c r="M24" s="273" t="n">
        <f aca="false">STDEV(B24:J24)</f>
        <v>29.480690478873</v>
      </c>
      <c r="N24" s="262" t="n">
        <f aca="false">MIN(B24:J24)</f>
        <v>203</v>
      </c>
      <c r="O24" s="262" t="n">
        <f aca="false">MAX(B24:J24)</f>
        <v>284</v>
      </c>
      <c r="P24" s="346" t="n">
        <f aca="false">COUNTIF(B24:J24,"&gt;200")</f>
        <v>9</v>
      </c>
      <c r="Q24" s="264" t="n">
        <f aca="false">COUNTIF(B24:J24,"&gt;500")</f>
        <v>0</v>
      </c>
      <c r="R24" s="264" t="n">
        <f aca="false">COUNTIF(B24:J24,"&gt;9999999")</f>
        <v>0</v>
      </c>
    </row>
    <row r="25" customFormat="false" ht="15.75" hidden="false" customHeight="false" outlineLevel="0" collapsed="false">
      <c r="A25" s="1"/>
      <c r="B25" s="17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71" t="s">
        <v>134</v>
      </c>
      <c r="P25" s="171" t="n">
        <f aca="false">SUM(P4:P24)</f>
        <v>101</v>
      </c>
      <c r="Q25" s="347" t="n">
        <f aca="false">COUNTIF(Q4:Q24,"&gt;500")</f>
        <v>0</v>
      </c>
      <c r="R25" s="170" t="n">
        <f aca="false">SUM(R4:R24)</f>
        <v>0</v>
      </c>
    </row>
    <row r="26" customFormat="false" ht="15" hidden="false" customHeight="false" outlineLevel="0" collapsed="false">
      <c r="A26" s="172" t="s">
        <v>128</v>
      </c>
      <c r="B26" s="57" t="n">
        <f aca="false">AVERAGE(B4:B24)</f>
        <v>187.947619047619</v>
      </c>
      <c r="C26" s="57" t="n">
        <f aca="false">AVERAGE(C4:C24)</f>
        <v>217.314285714286</v>
      </c>
      <c r="D26" s="57" t="n">
        <f aca="false">AVERAGE(D4:D24)</f>
        <v>223.571428571429</v>
      </c>
      <c r="E26" s="57" t="n">
        <f aca="false">AVERAGE(E4:E24)</f>
        <v>231.142857142857</v>
      </c>
      <c r="F26" s="57" t="n">
        <f aca="false">AVERAGE(F4:F24)</f>
        <v>227.380952380952</v>
      </c>
      <c r="G26" s="57" t="n">
        <f aca="false">AVERAGE(G4:G24)</f>
        <v>218.857142857143</v>
      </c>
      <c r="H26" s="57" t="n">
        <f aca="false">AVERAGE(H4:H24)</f>
        <v>177.857142857143</v>
      </c>
      <c r="I26" s="57" t="n">
        <f aca="false">AVERAGE(I4:I24)</f>
        <v>204.166666666667</v>
      </c>
      <c r="J26" s="57" t="n">
        <f aca="false">AVERAGE(J4:J24)</f>
        <v>207.888888888889</v>
      </c>
      <c r="K26" s="1"/>
      <c r="L26" s="1"/>
      <c r="M26" s="1"/>
      <c r="N26" s="1"/>
      <c r="O26" s="269" t="s">
        <v>129</v>
      </c>
      <c r="P26" s="269" t="n">
        <f aca="false">SUM(P4:P24)</f>
        <v>101</v>
      </c>
      <c r="Q26" s="347" t="n">
        <f aca="false">COUNTIF(Q4:Q24,"&gt;500")</f>
        <v>0</v>
      </c>
      <c r="R26" s="348" t="n">
        <f aca="false">SUM(R4:R24)</f>
        <v>0</v>
      </c>
    </row>
    <row r="27" customFormat="false" ht="15" hidden="false" customHeight="false" outlineLevel="0" collapsed="false">
      <c r="A27" s="172" t="s">
        <v>130</v>
      </c>
      <c r="B27" s="175" t="n">
        <f aca="false">COUNTIF(B4:B24,"&gt;200")</f>
        <v>10</v>
      </c>
      <c r="C27" s="175" t="n">
        <f aca="false">COUNTIF(C4:C24,"&gt;200")</f>
        <v>11</v>
      </c>
      <c r="D27" s="175" t="n">
        <f aca="false">COUNTIF(D4:D24,"&gt;200")</f>
        <v>15</v>
      </c>
      <c r="E27" s="175" t="n">
        <f aca="false">COUNTIF(E4:E24,"&gt;200")</f>
        <v>13</v>
      </c>
      <c r="F27" s="175" t="n">
        <f aca="false">COUNTIF(F4:F24,"&gt;200")</f>
        <v>14</v>
      </c>
      <c r="G27" s="175" t="n">
        <f aca="false">COUNTIF(G4:G24,"&gt;200")</f>
        <v>13</v>
      </c>
      <c r="H27" s="175" t="n">
        <f aca="false">COUNTIF(H4:H24,"&gt;200")</f>
        <v>7</v>
      </c>
      <c r="I27" s="175" t="n">
        <f aca="false">COUNTIF(I4:I24,"&gt;200")</f>
        <v>9</v>
      </c>
      <c r="J27" s="175" t="n">
        <f aca="false">COUNTIF(J4:J24,"&gt;200")</f>
        <v>9</v>
      </c>
      <c r="K27" s="1"/>
      <c r="L27" s="1"/>
      <c r="M27" s="1"/>
      <c r="N27" s="1"/>
      <c r="O27" s="1"/>
      <c r="P27" s="1"/>
      <c r="Q27" s="16"/>
      <c r="R27" s="16"/>
    </row>
    <row r="28" customFormat="false" ht="15" hidden="false" customHeight="false" outlineLevel="0" collapsed="false">
      <c r="A28" s="172" t="s">
        <v>131</v>
      </c>
      <c r="B28" s="175" t="n">
        <f aca="false">COUNTIF(B4:B24,"&gt;500")</f>
        <v>0</v>
      </c>
      <c r="C28" s="175" t="n">
        <f aca="false">COUNTIF(C4:C24,"&gt;500")</f>
        <v>0</v>
      </c>
      <c r="D28" s="175" t="n">
        <f aca="false">COUNTIF(D4:D24,"&gt;500")</f>
        <v>0</v>
      </c>
      <c r="E28" s="175" t="n">
        <f aca="false">COUNTIF(E4:E24,"&gt;500")</f>
        <v>0</v>
      </c>
      <c r="F28" s="175" t="n">
        <f aca="false">COUNTIF(F4:F24,"&gt;500")</f>
        <v>0</v>
      </c>
      <c r="G28" s="175" t="n">
        <f aca="false">COUNTIF(G4:G24,"&gt;500")</f>
        <v>0</v>
      </c>
      <c r="H28" s="175" t="n">
        <f aca="false">COUNTIF(H4:H24,"&gt;500")</f>
        <v>0</v>
      </c>
      <c r="I28" s="175" t="n">
        <f aca="false">COUNTIF(I4:I24,"&gt;500")</f>
        <v>0</v>
      </c>
      <c r="J28" s="175" t="n">
        <f aca="false">COUNTIF(J4:J24,"&gt;500")</f>
        <v>0</v>
      </c>
      <c r="K28" s="1"/>
      <c r="L28" s="1"/>
      <c r="M28" s="1"/>
      <c r="N28" s="1"/>
      <c r="O28" s="1"/>
      <c r="P28" s="1"/>
      <c r="Q28" s="1"/>
      <c r="R28" s="1"/>
    </row>
    <row r="29" customFormat="false" ht="15.75" hidden="false" customHeight="false" outlineLevel="0" collapsed="false">
      <c r="A29" s="65" t="s">
        <v>54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1"/>
      <c r="B31" s="1"/>
      <c r="K31" s="1"/>
      <c r="L31" s="1"/>
      <c r="M31" s="1"/>
      <c r="N31" s="1"/>
      <c r="O31" s="1"/>
      <c r="P31" s="1"/>
      <c r="Q31" s="1"/>
      <c r="R31" s="1"/>
    </row>
  </sheetData>
  <mergeCells count="1">
    <mergeCell ref="B1:J1"/>
  </mergeCells>
  <conditionalFormatting sqref="B4:B24">
    <cfRule type="cellIs" priority="2" operator="greaterThan" aboveAverage="0" equalAverage="0" bottom="0" percent="0" rank="0" text="" dxfId="207">
      <formula>209</formula>
    </cfRule>
    <cfRule type="cellIs" priority="3" operator="greaterThan" aboveAverage="0" equalAverage="0" bottom="0" percent="0" rank="0" text="" dxfId="208">
      <formula>5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11" min="11" style="0" width="11.99"/>
    <col collapsed="false" customWidth="true" hidden="false" outlineLevel="0" max="12" min="12" style="0" width="8.56"/>
    <col collapsed="false" customWidth="true" hidden="false" outlineLevel="0" max="13" min="13" style="0" width="10.56"/>
    <col collapsed="false" customWidth="true" hidden="false" outlineLevel="0" max="14" min="14" style="0" width="9.28"/>
    <col collapsed="false" customWidth="true" hidden="false" outlineLevel="0" max="16" min="15" style="0" width="12.14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20" min="20" style="0" width="17.42"/>
  </cols>
  <sheetData>
    <row r="1" customFormat="false" ht="45" hidden="false" customHeight="true" outlineLevel="0" collapsed="false">
      <c r="A1" s="201" t="s">
        <v>0</v>
      </c>
      <c r="B1" s="3" t="s">
        <v>177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  <c r="S1" s="171"/>
      <c r="T1" s="8"/>
      <c r="U1" s="8"/>
      <c r="V1" s="8"/>
    </row>
    <row r="2" customFormat="false" ht="31.5" hidden="false" customHeight="fals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1000</v>
      </c>
      <c r="Q2" s="259" t="n">
        <v>2000</v>
      </c>
      <c r="R2" s="164" t="s">
        <v>154</v>
      </c>
      <c r="S2" s="171"/>
      <c r="T2" s="8"/>
      <c r="U2" s="8"/>
      <c r="V2" s="8"/>
    </row>
    <row r="3" customFormat="false" ht="18" hidden="false" customHeight="false" outlineLevel="0" collapsed="false">
      <c r="A3" s="349"/>
      <c r="B3" s="252" t="s">
        <v>173</v>
      </c>
      <c r="C3" s="252" t="s">
        <v>173</v>
      </c>
      <c r="D3" s="252" t="s">
        <v>173</v>
      </c>
      <c r="E3" s="252" t="s">
        <v>173</v>
      </c>
      <c r="F3" s="252" t="s">
        <v>173</v>
      </c>
      <c r="G3" s="252" t="s">
        <v>173</v>
      </c>
      <c r="H3" s="252" t="s">
        <v>173</v>
      </c>
      <c r="I3" s="252" t="s">
        <v>173</v>
      </c>
      <c r="J3" s="252" t="s">
        <v>173</v>
      </c>
      <c r="K3" s="137"/>
      <c r="L3" s="252" t="s">
        <v>173</v>
      </c>
      <c r="M3" s="252" t="s">
        <v>173</v>
      </c>
      <c r="N3" s="252" t="s">
        <v>173</v>
      </c>
      <c r="O3" s="252" t="s">
        <v>173</v>
      </c>
      <c r="P3" s="252"/>
      <c r="Q3" s="252"/>
      <c r="R3" s="252"/>
      <c r="S3" s="171"/>
      <c r="T3" s="261" t="s">
        <v>104</v>
      </c>
      <c r="U3" s="261"/>
      <c r="V3" s="1"/>
    </row>
    <row r="4" customFormat="false" ht="18" hidden="false" customHeight="false" outlineLevel="0" collapsed="false">
      <c r="A4" s="20" t="s">
        <v>84</v>
      </c>
      <c r="B4" s="350" t="n">
        <v>198</v>
      </c>
      <c r="C4" s="350" t="n">
        <v>237</v>
      </c>
      <c r="D4" s="350" t="n">
        <v>178</v>
      </c>
      <c r="E4" s="350" t="n">
        <v>220</v>
      </c>
      <c r="F4" s="350" t="n">
        <v>152</v>
      </c>
      <c r="G4" s="350" t="n">
        <v>135</v>
      </c>
      <c r="H4" s="350" t="n">
        <v>175</v>
      </c>
      <c r="I4" s="350" t="n">
        <v>86</v>
      </c>
      <c r="J4" s="350" t="n">
        <v>159</v>
      </c>
      <c r="K4" s="262" t="n">
        <f aca="false">COUNT(B4:J4)</f>
        <v>9</v>
      </c>
      <c r="L4" s="273" t="n">
        <f aca="false">AVERAGE(B4:J4)</f>
        <v>171.111111111111</v>
      </c>
      <c r="M4" s="296" t="n">
        <f aca="false">STDEV(B4:J4)</f>
        <v>45.520447176089</v>
      </c>
      <c r="N4" s="262" t="n">
        <f aca="false">MIN(B4:J4)</f>
        <v>86</v>
      </c>
      <c r="O4" s="262" t="n">
        <f aca="false">MAX(B4:J4)</f>
        <v>237</v>
      </c>
      <c r="P4" s="264" t="n">
        <f aca="false">COUNTIF(B4:J4,"&gt;1000")</f>
        <v>0</v>
      </c>
      <c r="Q4" s="264" t="n">
        <f aca="false">COUNTIF(B4:J4,"&gt;2000")</f>
        <v>0</v>
      </c>
      <c r="R4" s="264" t="n">
        <f aca="false">COUNTIF(B4:J4,"&gt;9999999")</f>
        <v>0</v>
      </c>
      <c r="S4" s="171"/>
      <c r="T4" s="265" t="s">
        <v>124</v>
      </c>
      <c r="U4" s="274" t="n">
        <f aca="false">AVERAGE(B4:J24)</f>
        <v>1218.03442622951</v>
      </c>
      <c r="V4" s="1"/>
    </row>
    <row r="5" customFormat="false" ht="18" hidden="false" customHeight="false" outlineLevel="0" collapsed="false">
      <c r="A5" s="20" t="s">
        <v>85</v>
      </c>
      <c r="B5" s="350" t="n">
        <v>189</v>
      </c>
      <c r="C5" s="350" t="n">
        <v>148</v>
      </c>
      <c r="D5" s="350" t="n">
        <v>376</v>
      </c>
      <c r="E5" s="350" t="n">
        <v>495</v>
      </c>
      <c r="F5" s="350" t="n">
        <v>478</v>
      </c>
      <c r="G5" s="350" t="n">
        <v>448</v>
      </c>
      <c r="H5" s="350" t="n">
        <v>143</v>
      </c>
      <c r="I5" s="350" t="s">
        <v>43</v>
      </c>
      <c r="J5" s="350" t="s">
        <v>43</v>
      </c>
      <c r="K5" s="262" t="n">
        <f aca="false">COUNT(B5:J5)</f>
        <v>7</v>
      </c>
      <c r="L5" s="273" t="n">
        <f aca="false">AVERAGE(B5:J5)</f>
        <v>325.285714285714</v>
      </c>
      <c r="M5" s="296" t="n">
        <f aca="false">STDEV(B5:J5)</f>
        <v>159.680633646992</v>
      </c>
      <c r="N5" s="262" t="n">
        <f aca="false">MIN(B5:J5)</f>
        <v>143</v>
      </c>
      <c r="O5" s="262" t="n">
        <f aca="false">MAX(B5:J5)</f>
        <v>495</v>
      </c>
      <c r="P5" s="264" t="n">
        <f aca="false">COUNTIF(B5:J5,"&gt;1000")</f>
        <v>0</v>
      </c>
      <c r="Q5" s="264" t="n">
        <f aca="false">COUNTIF(B5:J5,"&gt;2000")</f>
        <v>0</v>
      </c>
      <c r="R5" s="264" t="n">
        <f aca="false">COUNTIF(B5:J5,"&gt;9999999")</f>
        <v>0</v>
      </c>
      <c r="S5" s="171"/>
      <c r="T5" s="265" t="s">
        <v>125</v>
      </c>
      <c r="U5" s="274" t="n">
        <f aca="false">MAX(B4:J24)</f>
        <v>2660</v>
      </c>
      <c r="V5" s="1"/>
    </row>
    <row r="6" customFormat="false" ht="18" hidden="false" customHeight="false" outlineLevel="0" collapsed="false">
      <c r="A6" s="20" t="s">
        <v>86</v>
      </c>
      <c r="B6" s="351" t="n">
        <v>1380</v>
      </c>
      <c r="C6" s="351" t="n">
        <v>1483</v>
      </c>
      <c r="D6" s="351" t="n">
        <v>1818</v>
      </c>
      <c r="E6" s="350" t="n">
        <v>891</v>
      </c>
      <c r="F6" s="350" t="n">
        <v>385</v>
      </c>
      <c r="G6" s="350" t="n">
        <v>472</v>
      </c>
      <c r="H6" s="350" t="n">
        <v>830</v>
      </c>
      <c r="I6" s="350" t="n">
        <v>349</v>
      </c>
      <c r="J6" s="351" t="n">
        <v>1478</v>
      </c>
      <c r="K6" s="262" t="n">
        <f aca="false">COUNT(B6:J6)</f>
        <v>9</v>
      </c>
      <c r="L6" s="273" t="n">
        <f aca="false">AVERAGE(B6:J6)</f>
        <v>1009.55555555556</v>
      </c>
      <c r="M6" s="296" t="n">
        <f aca="false">STDEV(B6:J6)</f>
        <v>547.273494495922</v>
      </c>
      <c r="N6" s="262" t="n">
        <f aca="false">MIN(B6:J6)</f>
        <v>349</v>
      </c>
      <c r="O6" s="262" t="n">
        <f aca="false">MAX(B6:J6)</f>
        <v>1818</v>
      </c>
      <c r="P6" s="264" t="n">
        <f aca="false">COUNTIF(B6:J6,"&gt;1000")</f>
        <v>4</v>
      </c>
      <c r="Q6" s="264" t="n">
        <f aca="false">COUNTIF(B6:J6,"&gt;2000")</f>
        <v>0</v>
      </c>
      <c r="R6" s="264" t="n">
        <f aca="false">COUNTIF(B6:J6,"&gt;9999999")</f>
        <v>0</v>
      </c>
      <c r="S6" s="171"/>
      <c r="T6" s="265" t="s">
        <v>126</v>
      </c>
      <c r="U6" s="274" t="n">
        <f aca="false">MIN(B4:J24)</f>
        <v>74</v>
      </c>
      <c r="V6" s="1"/>
    </row>
    <row r="7" customFormat="false" ht="18" hidden="false" customHeight="false" outlineLevel="0" collapsed="false">
      <c r="A7" s="20" t="s">
        <v>87</v>
      </c>
      <c r="B7" s="351" t="n">
        <v>1415</v>
      </c>
      <c r="C7" s="351" t="n">
        <v>1294</v>
      </c>
      <c r="D7" s="351" t="n">
        <v>1540</v>
      </c>
      <c r="E7" s="350" t="n">
        <v>88</v>
      </c>
      <c r="F7" s="350" t="n">
        <v>74</v>
      </c>
      <c r="G7" s="350" t="n">
        <v>535</v>
      </c>
      <c r="H7" s="350" t="n">
        <v>815</v>
      </c>
      <c r="I7" s="350" t="n">
        <v>396</v>
      </c>
      <c r="J7" s="351" t="n">
        <v>1089</v>
      </c>
      <c r="K7" s="262" t="n">
        <f aca="false">COUNT(B7:J7)</f>
        <v>9</v>
      </c>
      <c r="L7" s="273" t="n">
        <f aca="false">AVERAGE(B7:J7)</f>
        <v>805.111111111111</v>
      </c>
      <c r="M7" s="296" t="n">
        <f aca="false">STDEV(B7:J7)</f>
        <v>561.341349903168</v>
      </c>
      <c r="N7" s="262" t="n">
        <f aca="false">MIN(B7:J7)</f>
        <v>74</v>
      </c>
      <c r="O7" s="262" t="n">
        <f aca="false">MAX(B7:J7)</f>
        <v>1540</v>
      </c>
      <c r="P7" s="264" t="n">
        <f aca="false">COUNTIF(B7:J7,"&gt;1000")</f>
        <v>4</v>
      </c>
      <c r="Q7" s="264" t="n">
        <f aca="false">COUNTIF(B7:J7,"&gt;2000")</f>
        <v>0</v>
      </c>
      <c r="R7" s="264" t="n">
        <f aca="false">COUNTIF(B7:J7,"&gt;9999999")</f>
        <v>0</v>
      </c>
      <c r="S7" s="171"/>
      <c r="T7" s="265" t="s">
        <v>127</v>
      </c>
      <c r="U7" s="267" t="n">
        <f aca="false">SUM(K4:K24)</f>
        <v>183</v>
      </c>
      <c r="V7" s="1"/>
    </row>
    <row r="8" customFormat="false" ht="18" hidden="false" customHeight="false" outlineLevel="0" collapsed="false">
      <c r="A8" s="20" t="s">
        <v>88</v>
      </c>
      <c r="B8" s="350" t="n">
        <v>604</v>
      </c>
      <c r="C8" s="350" t="n">
        <v>856</v>
      </c>
      <c r="D8" s="351" t="n">
        <v>1100</v>
      </c>
      <c r="E8" s="351" t="n">
        <v>1263</v>
      </c>
      <c r="F8" s="351" t="n">
        <v>1254</v>
      </c>
      <c r="G8" s="351" t="n">
        <v>1203</v>
      </c>
      <c r="H8" s="350" t="n">
        <v>130</v>
      </c>
      <c r="I8" s="350" t="n">
        <v>271</v>
      </c>
      <c r="J8" s="350" t="n">
        <v>448</v>
      </c>
      <c r="K8" s="262" t="n">
        <f aca="false">COUNT(B8:J8)</f>
        <v>9</v>
      </c>
      <c r="L8" s="273" t="n">
        <f aca="false">AVERAGE(B8:J8)</f>
        <v>792.111111111111</v>
      </c>
      <c r="M8" s="296" t="n">
        <f aca="false">STDEV(B8:J8)</f>
        <v>442.511424836818</v>
      </c>
      <c r="N8" s="262" t="n">
        <f aca="false">MIN(B8:J8)</f>
        <v>130</v>
      </c>
      <c r="O8" s="262" t="n">
        <f aca="false">MAX(B8:J8)</f>
        <v>1263</v>
      </c>
      <c r="P8" s="264" t="n">
        <f aca="false">COUNTIF(B8:J8,"&gt;1000")</f>
        <v>4</v>
      </c>
      <c r="Q8" s="264" t="n">
        <f aca="false">COUNTIF(B8:J8,"&gt;2000")</f>
        <v>0</v>
      </c>
      <c r="R8" s="264" t="n">
        <f aca="false">COUNTIF(B8:J8,"&gt;9999999")</f>
        <v>0</v>
      </c>
      <c r="S8" s="171"/>
      <c r="T8" s="261"/>
      <c r="U8" s="1"/>
      <c r="V8" s="1"/>
    </row>
    <row r="9" customFormat="false" ht="18" hidden="false" customHeight="false" outlineLevel="0" collapsed="false">
      <c r="A9" s="20" t="s">
        <v>89</v>
      </c>
      <c r="B9" s="350" t="n">
        <v>243</v>
      </c>
      <c r="C9" s="350" t="n">
        <v>489</v>
      </c>
      <c r="D9" s="351" t="n">
        <v>1098</v>
      </c>
      <c r="E9" s="351" t="n">
        <v>1098</v>
      </c>
      <c r="F9" s="351" t="n">
        <v>1135</v>
      </c>
      <c r="G9" s="351" t="n">
        <v>1120</v>
      </c>
      <c r="H9" s="350" t="n">
        <v>126</v>
      </c>
      <c r="I9" s="350" t="n">
        <v>345</v>
      </c>
      <c r="J9" s="350" t="n">
        <v>237</v>
      </c>
      <c r="K9" s="262" t="n">
        <f aca="false">COUNT(B9:J9)</f>
        <v>9</v>
      </c>
      <c r="L9" s="273" t="n">
        <f aca="false">AVERAGE(B9:J9)</f>
        <v>654.555555555556</v>
      </c>
      <c r="M9" s="296" t="n">
        <f aca="false">STDEV(B9:J9)</f>
        <v>445.405183824546</v>
      </c>
      <c r="N9" s="262" t="n">
        <f aca="false">MIN(B9:J9)</f>
        <v>126</v>
      </c>
      <c r="O9" s="262" t="n">
        <f aca="false">MAX(B9:J9)</f>
        <v>1135</v>
      </c>
      <c r="P9" s="264" t="n">
        <f aca="false">COUNTIF(B9:J9,"&gt;1000")</f>
        <v>4</v>
      </c>
      <c r="Q9" s="264" t="n">
        <f aca="false">COUNTIF(B9:J9,"&gt;2000")</f>
        <v>0</v>
      </c>
      <c r="R9" s="264" t="n">
        <f aca="false">COUNTIF(B9:J9,"&gt;9999999")</f>
        <v>0</v>
      </c>
      <c r="S9" s="171"/>
      <c r="T9" s="261"/>
      <c r="U9" s="1"/>
      <c r="V9" s="1"/>
    </row>
    <row r="10" customFormat="false" ht="18" hidden="false" customHeight="false" outlineLevel="0" collapsed="false">
      <c r="A10" s="20" t="s">
        <v>90</v>
      </c>
      <c r="B10" s="351" t="n">
        <v>1989</v>
      </c>
      <c r="C10" s="351" t="n">
        <v>1751</v>
      </c>
      <c r="D10" s="352" t="n">
        <v>2056</v>
      </c>
      <c r="E10" s="352" t="n">
        <v>2266</v>
      </c>
      <c r="F10" s="352" t="n">
        <v>2150</v>
      </c>
      <c r="G10" s="352" t="n">
        <v>2208</v>
      </c>
      <c r="H10" s="352" t="n">
        <v>2020</v>
      </c>
      <c r="I10" s="352" t="n">
        <v>2303</v>
      </c>
      <c r="J10" s="352" t="n">
        <v>2248</v>
      </c>
      <c r="K10" s="262" t="n">
        <f aca="false">COUNT(B10:J10)</f>
        <v>9</v>
      </c>
      <c r="L10" s="273" t="n">
        <f aca="false">AVERAGE(B10:J10)</f>
        <v>2110.11111111111</v>
      </c>
      <c r="M10" s="296" t="n">
        <f aca="false">STDEV(B10:J10)</f>
        <v>175.488920194727</v>
      </c>
      <c r="N10" s="262" t="n">
        <f aca="false">MIN(B10:J10)</f>
        <v>1751</v>
      </c>
      <c r="O10" s="262" t="n">
        <f aca="false">MAX(B10:J10)</f>
        <v>2303</v>
      </c>
      <c r="P10" s="264" t="n">
        <f aca="false">COUNTIF(B10:J10,"&gt;1000")</f>
        <v>9</v>
      </c>
      <c r="Q10" s="264" t="n">
        <f aca="false">COUNTIF(B10:J10,"&gt;2000")</f>
        <v>7</v>
      </c>
      <c r="R10" s="264" t="n">
        <f aca="false">COUNTIF(B10:J10,"&gt;9999999")</f>
        <v>0</v>
      </c>
      <c r="S10" s="171"/>
      <c r="T10" s="261"/>
      <c r="U10" s="261"/>
      <c r="V10" s="1"/>
    </row>
    <row r="11" customFormat="false" ht="18" hidden="false" customHeight="false" outlineLevel="0" collapsed="false">
      <c r="A11" s="20" t="s">
        <v>91</v>
      </c>
      <c r="B11" s="352" t="n">
        <v>2311</v>
      </c>
      <c r="C11" s="351" t="n">
        <v>1978</v>
      </c>
      <c r="D11" s="352" t="n">
        <v>2425</v>
      </c>
      <c r="E11" s="352" t="n">
        <v>2515</v>
      </c>
      <c r="F11" s="352" t="n">
        <v>2450</v>
      </c>
      <c r="G11" s="352" t="n">
        <v>2374</v>
      </c>
      <c r="H11" s="352" t="n">
        <v>2435</v>
      </c>
      <c r="I11" s="352" t="n">
        <v>2660</v>
      </c>
      <c r="J11" s="352" t="n">
        <v>2633</v>
      </c>
      <c r="K11" s="262" t="n">
        <f aca="false">COUNT(B11:J11)</f>
        <v>9</v>
      </c>
      <c r="L11" s="273" t="n">
        <f aca="false">AVERAGE(B11:J11)</f>
        <v>2420.11111111111</v>
      </c>
      <c r="M11" s="296" t="n">
        <f aca="false">STDEV(B11:J11)</f>
        <v>200.781251891483</v>
      </c>
      <c r="N11" s="262" t="n">
        <f aca="false">MIN(B11:J11)</f>
        <v>1978</v>
      </c>
      <c r="O11" s="262" t="n">
        <f aca="false">MAX(B11:J11)</f>
        <v>2660</v>
      </c>
      <c r="P11" s="264" t="n">
        <f aca="false">COUNTIF(B11:J11,"&gt;1000")</f>
        <v>9</v>
      </c>
      <c r="Q11" s="264" t="n">
        <f aca="false">COUNTIF(B11:J11,"&gt;2000")</f>
        <v>8</v>
      </c>
      <c r="R11" s="264" t="n">
        <f aca="false">COUNTIF(B11:J11,"&gt;9999999")</f>
        <v>0</v>
      </c>
      <c r="S11" s="171"/>
      <c r="T11" s="261"/>
      <c r="U11" s="274"/>
      <c r="V11" s="1"/>
    </row>
    <row r="12" customFormat="false" ht="18" hidden="false" customHeight="false" outlineLevel="0" collapsed="false">
      <c r="A12" s="20" t="s">
        <v>92</v>
      </c>
      <c r="B12" s="351" t="n">
        <v>1063</v>
      </c>
      <c r="C12" s="351" t="n">
        <v>1473</v>
      </c>
      <c r="D12" s="351" t="n">
        <v>1849</v>
      </c>
      <c r="E12" s="352" t="n">
        <v>2056</v>
      </c>
      <c r="F12" s="352" t="n">
        <v>2021</v>
      </c>
      <c r="G12" s="352" t="n">
        <v>2083</v>
      </c>
      <c r="H12" s="350" t="n">
        <v>615</v>
      </c>
      <c r="I12" s="351" t="n">
        <v>1749</v>
      </c>
      <c r="J12" s="351" t="n">
        <v>1837</v>
      </c>
      <c r="K12" s="262" t="n">
        <f aca="false">COUNT(B12:J12)</f>
        <v>9</v>
      </c>
      <c r="L12" s="273" t="n">
        <f aca="false">AVERAGE(B12:J12)</f>
        <v>1638.44444444444</v>
      </c>
      <c r="M12" s="296" t="n">
        <f aca="false">STDEV(B12:J12)</f>
        <v>502.525897618996</v>
      </c>
      <c r="N12" s="262" t="n">
        <f aca="false">MIN(B12:J12)</f>
        <v>615</v>
      </c>
      <c r="O12" s="262" t="n">
        <f aca="false">MAX(B12:J12)</f>
        <v>2083</v>
      </c>
      <c r="P12" s="264" t="n">
        <f aca="false">COUNTIF(B12:J12,"&gt;1000")</f>
        <v>8</v>
      </c>
      <c r="Q12" s="264" t="n">
        <f aca="false">COUNTIF(B12:J12,"&gt;2000")</f>
        <v>3</v>
      </c>
      <c r="R12" s="264" t="n">
        <f aca="false">COUNTIF(B12:J12,"&gt;9999999")</f>
        <v>0</v>
      </c>
      <c r="S12" s="171"/>
      <c r="T12" s="265"/>
      <c r="U12" s="274"/>
      <c r="V12" s="1"/>
    </row>
    <row r="13" customFormat="false" ht="18" hidden="false" customHeight="false" outlineLevel="0" collapsed="false">
      <c r="A13" s="20" t="s">
        <v>93</v>
      </c>
      <c r="B13" s="350" t="n">
        <v>915</v>
      </c>
      <c r="C13" s="351" t="n">
        <v>1261</v>
      </c>
      <c r="D13" s="351" t="n">
        <v>1402</v>
      </c>
      <c r="E13" s="351" t="n">
        <v>1486</v>
      </c>
      <c r="F13" s="351" t="n">
        <v>1465</v>
      </c>
      <c r="G13" s="351" t="n">
        <v>1430</v>
      </c>
      <c r="H13" s="350" t="n">
        <v>450</v>
      </c>
      <c r="I13" s="350" t="n">
        <v>752</v>
      </c>
      <c r="J13" s="351" t="n">
        <v>1259</v>
      </c>
      <c r="K13" s="262" t="n">
        <f aca="false">COUNT(B13:J13)</f>
        <v>9</v>
      </c>
      <c r="L13" s="273" t="n">
        <f aca="false">AVERAGE(B13:J13)</f>
        <v>1157.77777777778</v>
      </c>
      <c r="M13" s="296" t="n">
        <f aca="false">STDEV(B13:J13)</f>
        <v>367.646493855775</v>
      </c>
      <c r="N13" s="262" t="n">
        <f aca="false">MIN(B13:J13)</f>
        <v>450</v>
      </c>
      <c r="O13" s="262" t="n">
        <f aca="false">MAX(B13:J13)</f>
        <v>1486</v>
      </c>
      <c r="P13" s="264" t="n">
        <f aca="false">COUNTIF(B13:J13,"&gt;1000")</f>
        <v>6</v>
      </c>
      <c r="Q13" s="264" t="n">
        <f aca="false">COUNTIF(B13:J13,"&gt;2000")</f>
        <v>0</v>
      </c>
      <c r="R13" s="264" t="n">
        <f aca="false">COUNTIF(B13:J13,"&gt;9999999")</f>
        <v>0</v>
      </c>
      <c r="S13" s="171"/>
      <c r="T13" s="265"/>
      <c r="U13" s="274"/>
      <c r="V13" s="1"/>
    </row>
    <row r="14" customFormat="false" ht="18" hidden="false" customHeight="false" outlineLevel="0" collapsed="false">
      <c r="A14" s="20" t="s">
        <v>94</v>
      </c>
      <c r="B14" s="352" t="n">
        <v>2020</v>
      </c>
      <c r="C14" s="351" t="n">
        <v>1792</v>
      </c>
      <c r="D14" s="352" t="n">
        <v>2174</v>
      </c>
      <c r="E14" s="352" t="n">
        <v>2371</v>
      </c>
      <c r="F14" s="352" t="n">
        <v>2206</v>
      </c>
      <c r="G14" s="351" t="n">
        <v>1329</v>
      </c>
      <c r="H14" s="352" t="n">
        <v>2162</v>
      </c>
      <c r="I14" s="352" t="n">
        <v>2331</v>
      </c>
      <c r="J14" s="352" t="n">
        <v>2120</v>
      </c>
      <c r="K14" s="262" t="n">
        <f aca="false">COUNT(B14:J14)</f>
        <v>9</v>
      </c>
      <c r="L14" s="273" t="n">
        <f aca="false">AVERAGE(B14:J14)</f>
        <v>2056.11111111111</v>
      </c>
      <c r="M14" s="296" t="n">
        <f aca="false">STDEV(B14:J14)</f>
        <v>321.350060076408</v>
      </c>
      <c r="N14" s="262" t="n">
        <f aca="false">MIN(B14:J14)</f>
        <v>1329</v>
      </c>
      <c r="O14" s="262" t="n">
        <f aca="false">MAX(B14:J14)</f>
        <v>2371</v>
      </c>
      <c r="P14" s="264" t="n">
        <f aca="false">COUNTIF(B14:J14,"&gt;1000")</f>
        <v>9</v>
      </c>
      <c r="Q14" s="264" t="n">
        <f aca="false">COUNTIF(B14:J14,"&gt;2000")</f>
        <v>7</v>
      </c>
      <c r="R14" s="264" t="n">
        <f aca="false">COUNTIF(B14:J14,"&gt;9999999")</f>
        <v>0</v>
      </c>
      <c r="S14" s="171"/>
      <c r="T14" s="265"/>
      <c r="U14" s="267"/>
      <c r="V14" s="1"/>
    </row>
    <row r="15" customFormat="false" ht="18" hidden="false" customHeight="false" outlineLevel="0" collapsed="false">
      <c r="A15" s="20" t="s">
        <v>95</v>
      </c>
      <c r="B15" s="351" t="n">
        <v>1104</v>
      </c>
      <c r="C15" s="351" t="n">
        <v>1296</v>
      </c>
      <c r="D15" s="351" t="n">
        <v>1134</v>
      </c>
      <c r="E15" s="351" t="n">
        <v>1223</v>
      </c>
      <c r="F15" s="351" t="n">
        <v>1198</v>
      </c>
      <c r="G15" s="351" t="n">
        <v>1194</v>
      </c>
      <c r="H15" s="351" t="n">
        <v>1085</v>
      </c>
      <c r="I15" s="351" t="n">
        <v>1268</v>
      </c>
      <c r="J15" s="351" t="n">
        <v>1107</v>
      </c>
      <c r="K15" s="262" t="n">
        <f aca="false">COUNT(B15:J15)</f>
        <v>9</v>
      </c>
      <c r="L15" s="273" t="n">
        <f aca="false">AVERAGE(B15:J15)</f>
        <v>1178.77777777778</v>
      </c>
      <c r="M15" s="296" t="n">
        <f aca="false">STDEV(B15:J15)</f>
        <v>75.6650146662541</v>
      </c>
      <c r="N15" s="262" t="n">
        <f aca="false">MIN(B15:J15)</f>
        <v>1085</v>
      </c>
      <c r="O15" s="262" t="n">
        <f aca="false">MAX(B15:J15)</f>
        <v>1296</v>
      </c>
      <c r="P15" s="264" t="n">
        <f aca="false">COUNTIF(B15:J15,"&gt;1000")</f>
        <v>9</v>
      </c>
      <c r="Q15" s="264" t="n">
        <f aca="false">COUNTIF(B15:J15,"&gt;2000")</f>
        <v>0</v>
      </c>
      <c r="R15" s="264" t="n">
        <f aca="false">COUNTIF(B15:J15,"&gt;9999999")</f>
        <v>0</v>
      </c>
      <c r="S15" s="171"/>
      <c r="T15" s="1"/>
      <c r="U15" s="1"/>
      <c r="V15" s="1"/>
    </row>
    <row r="16" customFormat="false" ht="18" hidden="false" customHeight="false" outlineLevel="0" collapsed="false">
      <c r="A16" s="20" t="s">
        <v>96</v>
      </c>
      <c r="B16" s="350" t="n">
        <v>745</v>
      </c>
      <c r="C16" s="351" t="n">
        <v>1321</v>
      </c>
      <c r="D16" s="351" t="n">
        <v>1149</v>
      </c>
      <c r="E16" s="351" t="n">
        <v>1288</v>
      </c>
      <c r="F16" s="351" t="n">
        <v>1326</v>
      </c>
      <c r="G16" s="350" t="n">
        <v>630</v>
      </c>
      <c r="H16" s="350" t="n">
        <v>429</v>
      </c>
      <c r="I16" s="350" t="n">
        <v>457</v>
      </c>
      <c r="J16" s="350" t="n">
        <v>386</v>
      </c>
      <c r="K16" s="262" t="n">
        <f aca="false">COUNT(B16:J16)</f>
        <v>9</v>
      </c>
      <c r="L16" s="273" t="n">
        <f aca="false">AVERAGE(B16:J16)</f>
        <v>859</v>
      </c>
      <c r="M16" s="296" t="n">
        <f aca="false">STDEV(B16:J16)</f>
        <v>408.555993714448</v>
      </c>
      <c r="N16" s="262" t="n">
        <f aca="false">MIN(B16:J16)</f>
        <v>386</v>
      </c>
      <c r="O16" s="262" t="n">
        <f aca="false">MAX(B16:J16)</f>
        <v>1326</v>
      </c>
      <c r="P16" s="264" t="n">
        <f aca="false">COUNTIF(B16:J16,"&gt;1000")</f>
        <v>4</v>
      </c>
      <c r="Q16" s="264" t="n">
        <f aca="false">COUNTIF(B16:J16,"&gt;2000")</f>
        <v>0</v>
      </c>
      <c r="R16" s="264" t="n">
        <f aca="false">COUNTIF(B16:J16,"&gt;9999999")</f>
        <v>0</v>
      </c>
      <c r="S16" s="171"/>
      <c r="T16" s="1"/>
      <c r="U16" s="1"/>
      <c r="V16" s="1"/>
    </row>
    <row r="17" customFormat="false" ht="18" hidden="false" customHeight="false" outlineLevel="0" collapsed="false">
      <c r="A17" s="20" t="s">
        <v>97</v>
      </c>
      <c r="B17" s="350" t="n">
        <v>423</v>
      </c>
      <c r="C17" s="350" t="n">
        <v>353</v>
      </c>
      <c r="D17" s="350" t="n">
        <v>617</v>
      </c>
      <c r="E17" s="350" t="n">
        <v>767</v>
      </c>
      <c r="F17" s="350" t="n">
        <v>816</v>
      </c>
      <c r="G17" s="350" t="n">
        <v>959</v>
      </c>
      <c r="H17" s="350" t="n">
        <v>765</v>
      </c>
      <c r="I17" s="350" t="s">
        <v>43</v>
      </c>
      <c r="J17" s="350" t="s">
        <v>43</v>
      </c>
      <c r="K17" s="262" t="n">
        <f aca="false">COUNT(B17:J17)</f>
        <v>7</v>
      </c>
      <c r="L17" s="273" t="n">
        <f aca="false">AVERAGE(B17:J17)</f>
        <v>671.428571428571</v>
      </c>
      <c r="M17" s="296" t="n">
        <f aca="false">STDEV(B17:J17)</f>
        <v>218.92301321306</v>
      </c>
      <c r="N17" s="262" t="n">
        <f aca="false">MIN(B17:J17)</f>
        <v>353</v>
      </c>
      <c r="O17" s="262" t="n">
        <f aca="false">MAX(B17:J17)</f>
        <v>959</v>
      </c>
      <c r="P17" s="264" t="n">
        <f aca="false">COUNTIF(B17:J17,"&gt;1000")</f>
        <v>0</v>
      </c>
      <c r="Q17" s="264" t="n">
        <f aca="false">COUNTIF(B17:J17,"&gt;2000")</f>
        <v>0</v>
      </c>
      <c r="R17" s="264" t="n">
        <f aca="false">COUNTIF(B17:J17,"&gt;9999999")</f>
        <v>0</v>
      </c>
      <c r="S17" s="171"/>
      <c r="T17" s="1"/>
      <c r="U17" s="1"/>
      <c r="V17" s="1"/>
    </row>
    <row r="18" customFormat="false" ht="18" hidden="false" customHeight="false" outlineLevel="0" collapsed="false">
      <c r="A18" s="20" t="s">
        <v>98</v>
      </c>
      <c r="B18" s="334" t="n">
        <v>130.7</v>
      </c>
      <c r="C18" s="334" t="n">
        <v>134.4</v>
      </c>
      <c r="D18" s="334" t="n">
        <v>177</v>
      </c>
      <c r="E18" s="334" t="n">
        <v>123</v>
      </c>
      <c r="F18" s="334" t="n">
        <v>124</v>
      </c>
      <c r="G18" s="334" t="n">
        <v>109</v>
      </c>
      <c r="H18" s="334" t="n">
        <v>174</v>
      </c>
      <c r="I18" s="334" t="n">
        <v>332</v>
      </c>
      <c r="J18" s="334" t="n">
        <v>114</v>
      </c>
      <c r="K18" s="262" t="n">
        <f aca="false">COUNT(B18:J18)</f>
        <v>9</v>
      </c>
      <c r="L18" s="273" t="n">
        <f aca="false">AVERAGE(B18:J18)</f>
        <v>157.566666666667</v>
      </c>
      <c r="M18" s="296" t="n">
        <f aca="false">STDEV(B18:J18)</f>
        <v>69.7419887872435</v>
      </c>
      <c r="N18" s="262" t="n">
        <f aca="false">MIN(B18:J18)</f>
        <v>109</v>
      </c>
      <c r="O18" s="262" t="n">
        <f aca="false">MAX(B18:J18)</f>
        <v>332</v>
      </c>
      <c r="P18" s="264" t="n">
        <f aca="false">COUNTIF(B18:J18,"&gt;1000")</f>
        <v>0</v>
      </c>
      <c r="Q18" s="264" t="n">
        <f aca="false">COUNTIF(B18:J18,"&gt;2000")</f>
        <v>0</v>
      </c>
      <c r="R18" s="264" t="n">
        <f aca="false">COUNTIF(B18:J18,"&gt;9999999")</f>
        <v>0</v>
      </c>
      <c r="S18" s="171"/>
      <c r="T18" s="1"/>
      <c r="U18" s="1"/>
      <c r="V18" s="1"/>
    </row>
    <row r="19" customFormat="false" ht="18" hidden="false" customHeight="false" outlineLevel="0" collapsed="false">
      <c r="A19" s="20" t="s">
        <v>99</v>
      </c>
      <c r="B19" s="340" t="n">
        <v>1521.7</v>
      </c>
      <c r="C19" s="340" t="n">
        <v>1620.7</v>
      </c>
      <c r="D19" s="340" t="n">
        <v>1059</v>
      </c>
      <c r="E19" s="340" t="n">
        <v>1206</v>
      </c>
      <c r="F19" s="340" t="n">
        <v>1269</v>
      </c>
      <c r="G19" s="340" t="n">
        <v>1385</v>
      </c>
      <c r="H19" s="334" t="n">
        <v>386</v>
      </c>
      <c r="I19" s="334" t="n">
        <v>925</v>
      </c>
      <c r="J19" s="340" t="n">
        <v>1068</v>
      </c>
      <c r="K19" s="262" t="n">
        <f aca="false">COUNT(B19:J19)</f>
        <v>9</v>
      </c>
      <c r="L19" s="273" t="n">
        <f aca="false">AVERAGE(B19:J19)</f>
        <v>1160.04444444444</v>
      </c>
      <c r="M19" s="296" t="n">
        <f aca="false">STDEV(B19:J19)</f>
        <v>367.53560409541</v>
      </c>
      <c r="N19" s="262" t="n">
        <f aca="false">MIN(B19:J19)</f>
        <v>386</v>
      </c>
      <c r="O19" s="262" t="n">
        <f aca="false">MAX(B19:J19)</f>
        <v>1620.7</v>
      </c>
      <c r="P19" s="264" t="n">
        <f aca="false">COUNTIF(B19:J19,"&gt;1000")</f>
        <v>7</v>
      </c>
      <c r="Q19" s="264" t="n">
        <f aca="false">COUNTIF(B19:J19,"&gt;2000")</f>
        <v>0</v>
      </c>
      <c r="R19" s="264" t="n">
        <f aca="false">COUNTIF(B19:J19,"&gt;9999999")</f>
        <v>0</v>
      </c>
      <c r="S19" s="171"/>
      <c r="T19" s="1"/>
      <c r="U19" s="1"/>
      <c r="V19" s="1"/>
    </row>
    <row r="20" customFormat="false" ht="18" hidden="false" customHeight="false" outlineLevel="0" collapsed="false">
      <c r="A20" s="20" t="s">
        <v>100</v>
      </c>
      <c r="B20" s="340" t="n">
        <v>1284</v>
      </c>
      <c r="C20" s="340" t="n">
        <v>1318.8</v>
      </c>
      <c r="D20" s="340" t="n">
        <v>1075</v>
      </c>
      <c r="E20" s="340" t="n">
        <v>1012</v>
      </c>
      <c r="F20" s="340" t="n">
        <v>1102</v>
      </c>
      <c r="G20" s="340" t="n">
        <v>1106</v>
      </c>
      <c r="H20" s="334" t="n">
        <v>598</v>
      </c>
      <c r="I20" s="334" t="s">
        <v>43</v>
      </c>
      <c r="J20" s="350" t="s">
        <v>43</v>
      </c>
      <c r="K20" s="262" t="n">
        <f aca="false">COUNT(B20:J20)</f>
        <v>7</v>
      </c>
      <c r="L20" s="273" t="n">
        <f aca="false">AVERAGE(B20:J20)</f>
        <v>1070.82857142857</v>
      </c>
      <c r="M20" s="296" t="n">
        <f aca="false">STDEV(B20:J20)</f>
        <v>236.708552966763</v>
      </c>
      <c r="N20" s="262" t="n">
        <f aca="false">MIN(B20:J20)</f>
        <v>598</v>
      </c>
      <c r="O20" s="262" t="n">
        <f aca="false">MAX(B20:J20)</f>
        <v>1318.8</v>
      </c>
      <c r="P20" s="264" t="n">
        <f aca="false">COUNTIF(B20:J20,"&gt;1000")</f>
        <v>6</v>
      </c>
      <c r="Q20" s="264" t="n">
        <f aca="false">COUNTIF(B20:J20,"&gt;2000")</f>
        <v>0</v>
      </c>
      <c r="R20" s="264" t="n">
        <f aca="false">COUNTIF(B20:J20,"&gt;9999999")</f>
        <v>0</v>
      </c>
      <c r="S20" s="171"/>
      <c r="T20" s="1"/>
      <c r="U20" s="1"/>
      <c r="V20" s="1"/>
    </row>
    <row r="21" customFormat="false" ht="18" hidden="false" customHeight="false" outlineLevel="0" collapsed="false">
      <c r="A21" s="24" t="s">
        <v>28</v>
      </c>
      <c r="B21" s="351" t="n">
        <v>1659</v>
      </c>
      <c r="C21" s="351" t="n">
        <v>1360</v>
      </c>
      <c r="D21" s="351" t="n">
        <v>1992</v>
      </c>
      <c r="E21" s="352" t="n">
        <v>2147</v>
      </c>
      <c r="F21" s="352" t="n">
        <v>2065</v>
      </c>
      <c r="G21" s="351" t="n">
        <v>1789</v>
      </c>
      <c r="H21" s="351" t="n">
        <v>1741</v>
      </c>
      <c r="I21" s="351" t="n">
        <v>1846</v>
      </c>
      <c r="J21" s="351" t="n">
        <v>1570</v>
      </c>
      <c r="K21" s="262" t="n">
        <f aca="false">COUNT(B21:J21)</f>
        <v>9</v>
      </c>
      <c r="L21" s="273" t="n">
        <f aca="false">AVERAGE(B21:J21)</f>
        <v>1796.55555555556</v>
      </c>
      <c r="M21" s="296" t="n">
        <f aca="false">STDEV(B21:J21)</f>
        <v>249.872523054812</v>
      </c>
      <c r="N21" s="262" t="n">
        <f aca="false">MIN(B21:J21)</f>
        <v>1360</v>
      </c>
      <c r="O21" s="262" t="n">
        <f aca="false">MAX(B21:J21)</f>
        <v>2147</v>
      </c>
      <c r="P21" s="264" t="n">
        <f aca="false">COUNTIF(B21:J21,"&gt;1000")</f>
        <v>9</v>
      </c>
      <c r="Q21" s="264" t="n">
        <f aca="false">COUNTIF(B21:J21,"&gt;2000")</f>
        <v>2</v>
      </c>
      <c r="R21" s="264" t="n">
        <f aca="false">COUNTIF(B21:J21,"&gt;9999999")</f>
        <v>0</v>
      </c>
      <c r="S21" s="171"/>
      <c r="T21" s="1"/>
      <c r="U21" s="1"/>
      <c r="V21" s="1"/>
    </row>
    <row r="22" customFormat="false" ht="18" hidden="false" customHeight="false" outlineLevel="0" collapsed="false">
      <c r="A22" s="24" t="s">
        <v>29</v>
      </c>
      <c r="B22" s="352" t="n">
        <v>2056</v>
      </c>
      <c r="C22" s="351" t="n">
        <v>1755</v>
      </c>
      <c r="D22" s="352" t="n">
        <v>2135</v>
      </c>
      <c r="E22" s="352" t="n">
        <v>2331</v>
      </c>
      <c r="F22" s="352" t="n">
        <v>2178</v>
      </c>
      <c r="G22" s="352" t="n">
        <v>2305</v>
      </c>
      <c r="H22" s="352" t="n">
        <v>2148</v>
      </c>
      <c r="I22" s="352" t="n">
        <v>2291</v>
      </c>
      <c r="J22" s="352" t="n">
        <v>2104</v>
      </c>
      <c r="K22" s="262" t="n">
        <f aca="false">COUNT(B22:J22)</f>
        <v>9</v>
      </c>
      <c r="L22" s="273" t="n">
        <f aca="false">AVERAGE(B22:J22)</f>
        <v>2144.77777777778</v>
      </c>
      <c r="M22" s="296" t="n">
        <f aca="false">STDEV(B22:J22)</f>
        <v>174.789714927522</v>
      </c>
      <c r="N22" s="262" t="n">
        <f aca="false">MIN(B22:J22)</f>
        <v>1755</v>
      </c>
      <c r="O22" s="262" t="n">
        <f aca="false">MAX(B22:J22)</f>
        <v>2331</v>
      </c>
      <c r="P22" s="264" t="n">
        <f aca="false">COUNTIF(B22:J22,"&gt;1000")</f>
        <v>9</v>
      </c>
      <c r="Q22" s="264" t="n">
        <f aca="false">COUNTIF(B22:J22,"&gt;2000")</f>
        <v>8</v>
      </c>
      <c r="R22" s="264" t="n">
        <f aca="false">COUNTIF(B22:J22,"&gt;9999999")</f>
        <v>0</v>
      </c>
      <c r="S22" s="171"/>
      <c r="T22" s="1"/>
      <c r="U22" s="1"/>
      <c r="V22" s="1"/>
    </row>
    <row r="23" customFormat="false" ht="18" hidden="false" customHeight="false" outlineLevel="0" collapsed="false">
      <c r="A23" s="24" t="s">
        <v>30</v>
      </c>
      <c r="B23" s="351" t="n">
        <v>1709</v>
      </c>
      <c r="C23" s="351" t="n">
        <v>1475</v>
      </c>
      <c r="D23" s="353" t="n">
        <v>1875</v>
      </c>
      <c r="E23" s="354" t="n">
        <v>2083</v>
      </c>
      <c r="F23" s="353" t="n">
        <v>1894</v>
      </c>
      <c r="G23" s="353" t="n">
        <v>1916</v>
      </c>
      <c r="H23" s="353" t="n">
        <v>1875</v>
      </c>
      <c r="I23" s="354" t="n">
        <v>2236</v>
      </c>
      <c r="J23" s="351" t="n">
        <v>1988</v>
      </c>
      <c r="K23" s="262" t="n">
        <f aca="false">COUNT(B23:J23)</f>
        <v>9</v>
      </c>
      <c r="L23" s="273" t="n">
        <f aca="false">AVERAGE(B23:J23)</f>
        <v>1894.55555555556</v>
      </c>
      <c r="M23" s="296" t="n">
        <f aca="false">STDEV(B23:J23)</f>
        <v>215.786417037259</v>
      </c>
      <c r="N23" s="262" t="n">
        <f aca="false">MIN(B23:J23)</f>
        <v>1475</v>
      </c>
      <c r="O23" s="262" t="n">
        <f aca="false">MAX(B23:J23)</f>
        <v>2236</v>
      </c>
      <c r="P23" s="264" t="n">
        <f aca="false">COUNTIF(B23:J23,"&gt;1000")</f>
        <v>9</v>
      </c>
      <c r="Q23" s="264" t="n">
        <f aca="false">COUNTIF(B23:J23,"&gt;2000")</f>
        <v>2</v>
      </c>
      <c r="R23" s="264" t="n">
        <f aca="false">COUNTIF(B23:J23,"&gt;9999999")</f>
        <v>0</v>
      </c>
      <c r="S23" s="171"/>
      <c r="T23" s="1"/>
      <c r="U23" s="1"/>
      <c r="V23" s="1"/>
    </row>
    <row r="24" customFormat="false" ht="18" hidden="false" customHeight="false" outlineLevel="0" collapsed="false">
      <c r="A24" s="24" t="s">
        <v>31</v>
      </c>
      <c r="B24" s="351" t="n">
        <v>1132</v>
      </c>
      <c r="C24" s="355" t="n">
        <v>1214</v>
      </c>
      <c r="D24" s="351" t="n">
        <v>1235</v>
      </c>
      <c r="E24" s="351" t="n">
        <v>1405</v>
      </c>
      <c r="F24" s="351" t="n">
        <v>1298</v>
      </c>
      <c r="G24" s="351" t="n">
        <v>1299</v>
      </c>
      <c r="H24" s="350" t="n">
        <v>913</v>
      </c>
      <c r="I24" s="350" t="n">
        <v>925</v>
      </c>
      <c r="J24" s="350" t="n">
        <v>950</v>
      </c>
      <c r="K24" s="262" t="n">
        <f aca="false">COUNT(B24:J24)</f>
        <v>9</v>
      </c>
      <c r="L24" s="273" t="n">
        <f aca="false">AVERAGE(B24:J24)</f>
        <v>1152.33333333333</v>
      </c>
      <c r="M24" s="296" t="n">
        <f aca="false">STDEV(B24:J24)</f>
        <v>182.866071210599</v>
      </c>
      <c r="N24" s="262" t="n">
        <f aca="false">MIN(B24:J24)</f>
        <v>913</v>
      </c>
      <c r="O24" s="262" t="n">
        <f aca="false">MAX(B24:J24)</f>
        <v>1405</v>
      </c>
      <c r="P24" s="264" t="n">
        <f aca="false">COUNTIF(B24:J24,"&gt;1000")</f>
        <v>6</v>
      </c>
      <c r="Q24" s="264" t="n">
        <f aca="false">COUNTIF(B24:J24,"&gt;2000")</f>
        <v>0</v>
      </c>
      <c r="R24" s="264" t="n">
        <f aca="false">COUNTIF(B24:J24,"&gt;9999999")</f>
        <v>0</v>
      </c>
      <c r="S24" s="171"/>
      <c r="T24" s="1"/>
      <c r="U24" s="1"/>
      <c r="V24" s="1"/>
    </row>
    <row r="25" customFormat="false" ht="18" hidden="false" customHeight="false" outlineLevel="0" collapsed="false">
      <c r="A25" s="356"/>
      <c r="B25" s="171"/>
      <c r="K25" s="171"/>
      <c r="L25" s="171"/>
      <c r="M25" s="171"/>
      <c r="N25" s="171"/>
      <c r="O25" s="171" t="s">
        <v>134</v>
      </c>
      <c r="P25" s="171" t="n">
        <f aca="false">SUM(P4:P24)</f>
        <v>116</v>
      </c>
      <c r="Q25" s="171" t="n">
        <f aca="false">SUM(Q4:Q24)</f>
        <v>37</v>
      </c>
      <c r="R25" s="171" t="n">
        <f aca="false">SUM(R4:R24)</f>
        <v>0</v>
      </c>
      <c r="S25" s="171"/>
      <c r="T25" s="357"/>
      <c r="U25" s="298"/>
      <c r="V25" s="171"/>
    </row>
    <row r="26" customFormat="false" ht="18" hidden="false" customHeight="false" outlineLevel="0" collapsed="false">
      <c r="A26" s="358" t="s">
        <v>128</v>
      </c>
      <c r="B26" s="57" t="n">
        <f aca="false">AVERAGE(B4:B24)</f>
        <v>1147.20952380952</v>
      </c>
      <c r="C26" s="57" t="n">
        <f aca="false">AVERAGE(C4:C24)</f>
        <v>1171.9</v>
      </c>
      <c r="D26" s="57" t="n">
        <f aca="false">AVERAGE(D4:D24)</f>
        <v>1355.42857142857</v>
      </c>
      <c r="E26" s="57" t="n">
        <f aca="false">AVERAGE(E4:E24)</f>
        <v>1349.2380952381</v>
      </c>
      <c r="F26" s="57" t="n">
        <f aca="false">AVERAGE(F4:F24)</f>
        <v>1287.61904761905</v>
      </c>
      <c r="G26" s="57" t="n">
        <f aca="false">AVERAGE(G4:G24)</f>
        <v>1239.47619047619</v>
      </c>
      <c r="H26" s="57" t="n">
        <f aca="false">AVERAGE(H4:H24)</f>
        <v>953.095238095238</v>
      </c>
      <c r="I26" s="57" t="n">
        <f aca="false">AVERAGE(I4:I24)</f>
        <v>1195.66666666667</v>
      </c>
      <c r="J26" s="57" t="n">
        <f aca="false">AVERAGE(J4:J24)</f>
        <v>1266.38888888889</v>
      </c>
      <c r="K26" s="171"/>
      <c r="L26" s="171"/>
      <c r="M26" s="171"/>
      <c r="N26" s="171"/>
      <c r="O26" s="269" t="s">
        <v>129</v>
      </c>
      <c r="P26" s="269" t="n">
        <f aca="false">SUM(P4:P24)</f>
        <v>116</v>
      </c>
      <c r="Q26" s="269" t="n">
        <f aca="false">SUM(Q4:Q24)</f>
        <v>37</v>
      </c>
      <c r="R26" s="269" t="n">
        <f aca="false">SUM(R4:R24)</f>
        <v>0</v>
      </c>
      <c r="S26" s="171"/>
      <c r="T26" s="357"/>
      <c r="U26" s="171"/>
      <c r="V26" s="171"/>
    </row>
    <row r="27" customFormat="false" ht="18" hidden="false" customHeight="false" outlineLevel="0" collapsed="false">
      <c r="A27" s="172" t="s">
        <v>130</v>
      </c>
      <c r="B27" s="175" t="n">
        <f aca="false">COUNTIF(B4:B24,"&gt;1000")</f>
        <v>13</v>
      </c>
      <c r="C27" s="175" t="n">
        <f aca="false">COUNTIF(C4:C24,"&gt;1000")</f>
        <v>15</v>
      </c>
      <c r="D27" s="175" t="n">
        <f aca="false">COUNTIF(D4:D24,"&gt;1000")</f>
        <v>17</v>
      </c>
      <c r="E27" s="175" t="n">
        <f aca="false">COUNTIF(E4:E24,"&gt;1000")</f>
        <v>15</v>
      </c>
      <c r="F27" s="175" t="n">
        <f aca="false">COUNTIF(F4:F24,"&gt;1000")</f>
        <v>15</v>
      </c>
      <c r="G27" s="175" t="n">
        <f aca="false">COUNTIF(G4:G24,"&gt;1000")</f>
        <v>14</v>
      </c>
      <c r="H27" s="175" t="n">
        <f aca="false">COUNTIF(H4:H24,"&gt;1000")</f>
        <v>7</v>
      </c>
      <c r="I27" s="175" t="n">
        <f aca="false">COUNTIF(I4:I24,"&gt;1000")</f>
        <v>8</v>
      </c>
      <c r="J27" s="175" t="n">
        <f aca="false">COUNTIF(J4:J24,"&gt;1000")</f>
        <v>12</v>
      </c>
      <c r="K27" s="171"/>
      <c r="L27" s="171"/>
      <c r="M27" s="171"/>
      <c r="N27" s="171"/>
      <c r="O27" s="269"/>
      <c r="P27" s="269"/>
      <c r="Q27" s="269"/>
      <c r="R27" s="269"/>
      <c r="S27" s="171"/>
      <c r="T27" s="357"/>
      <c r="U27" s="171"/>
      <c r="V27" s="171"/>
    </row>
    <row r="28" customFormat="false" ht="18" hidden="false" customHeight="false" outlineLevel="0" collapsed="false">
      <c r="A28" s="172" t="s">
        <v>131</v>
      </c>
      <c r="B28" s="175" t="n">
        <f aca="false">COUNTIF(B4:B24,"&gt;2000")</f>
        <v>3</v>
      </c>
      <c r="C28" s="175" t="n">
        <f aca="false">COUNTIF(C4:C24,"&gt;2000")</f>
        <v>0</v>
      </c>
      <c r="D28" s="175" t="n">
        <f aca="false">COUNTIF(D4:D24,"&gt;2000")</f>
        <v>4</v>
      </c>
      <c r="E28" s="175" t="n">
        <f aca="false">COUNTIF(E4:E24,"&gt;2000")</f>
        <v>7</v>
      </c>
      <c r="F28" s="175" t="n">
        <f aca="false">COUNTIF(F4:F24,"&gt;2000")</f>
        <v>6</v>
      </c>
      <c r="G28" s="175" t="n">
        <f aca="false">COUNTIF(G4:G24,"&gt;2000")</f>
        <v>4</v>
      </c>
      <c r="H28" s="175" t="n">
        <f aca="false">COUNTIF(H4:H24,"&gt;2000")</f>
        <v>4</v>
      </c>
      <c r="I28" s="175" t="n">
        <f aca="false">COUNTIF(I4:I24,"&gt;2000")</f>
        <v>5</v>
      </c>
      <c r="J28" s="175" t="n">
        <f aca="false">COUNTIF(J4:J24,"&gt;2000")</f>
        <v>4</v>
      </c>
      <c r="K28" s="171"/>
      <c r="L28" s="171"/>
      <c r="M28" s="171"/>
      <c r="N28" s="171"/>
      <c r="O28" s="269"/>
      <c r="P28" s="269"/>
      <c r="Q28" s="269"/>
      <c r="R28" s="269"/>
      <c r="S28" s="171"/>
      <c r="T28" s="357"/>
      <c r="U28" s="171"/>
      <c r="V28" s="171"/>
    </row>
    <row r="29" customFormat="false" ht="18" hidden="false" customHeight="false" outlineLevel="0" collapsed="false">
      <c r="A29" s="65" t="s">
        <v>54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269"/>
      <c r="P29" s="269"/>
      <c r="Q29" s="269"/>
      <c r="R29" s="269"/>
      <c r="S29" s="171"/>
      <c r="T29" s="357"/>
      <c r="U29" s="171"/>
      <c r="V29" s="171"/>
    </row>
    <row r="30" customFormat="false" ht="18" hidden="false" customHeight="false" outlineLevel="0" collapsed="false">
      <c r="A30" s="2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269"/>
      <c r="P30" s="269"/>
      <c r="Q30" s="269"/>
      <c r="R30" s="269"/>
      <c r="S30" s="171"/>
      <c r="T30" s="357"/>
      <c r="U30" s="171"/>
      <c r="V30" s="171"/>
    </row>
  </sheetData>
  <mergeCells count="3">
    <mergeCell ref="B1:J1"/>
    <mergeCell ref="T3:U3"/>
    <mergeCell ref="T10:U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11" min="11" style="0" width="11.99"/>
    <col collapsed="false" customWidth="true" hidden="false" outlineLevel="0" max="12" min="12" style="0" width="7.99"/>
    <col collapsed="false" customWidth="true" hidden="false" outlineLevel="0" max="13" min="13" style="0" width="10.56"/>
    <col collapsed="false" customWidth="true" hidden="false" outlineLevel="0" max="14" min="14" style="0" width="9.28"/>
    <col collapsed="false" customWidth="true" hidden="false" outlineLevel="0" max="15" min="15" style="0" width="11.42"/>
    <col collapsed="false" customWidth="true" hidden="false" outlineLevel="0" max="16" min="16" style="0" width="12.14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20" min="20" style="0" width="16.7"/>
  </cols>
  <sheetData>
    <row r="1" customFormat="false" ht="45" hidden="false" customHeight="true" outlineLevel="0" collapsed="false">
      <c r="A1" s="201" t="s">
        <v>0</v>
      </c>
      <c r="B1" s="3" t="s">
        <v>178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  <c r="S1" s="1"/>
      <c r="T1" s="270"/>
      <c r="U1" s="1"/>
    </row>
    <row r="2" customFormat="false" ht="31.5" hidden="false" customHeight="fals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20</v>
      </c>
      <c r="Q2" s="259" t="n">
        <v>50</v>
      </c>
      <c r="R2" s="164" t="s">
        <v>154</v>
      </c>
      <c r="S2" s="1"/>
      <c r="T2" s="271"/>
      <c r="U2" s="1"/>
    </row>
    <row r="3" customFormat="false" ht="18" hidden="false" customHeight="false" outlineLevel="0" collapsed="false">
      <c r="A3" s="17"/>
      <c r="B3" s="252" t="s">
        <v>173</v>
      </c>
      <c r="C3" s="252" t="s">
        <v>173</v>
      </c>
      <c r="D3" s="252" t="s">
        <v>173</v>
      </c>
      <c r="E3" s="252" t="s">
        <v>173</v>
      </c>
      <c r="F3" s="252" t="s">
        <v>173</v>
      </c>
      <c r="G3" s="252" t="s">
        <v>173</v>
      </c>
      <c r="H3" s="252" t="s">
        <v>173</v>
      </c>
      <c r="I3" s="252" t="s">
        <v>173</v>
      </c>
      <c r="J3" s="252" t="s">
        <v>173</v>
      </c>
      <c r="K3" s="137"/>
      <c r="L3" s="252" t="s">
        <v>173</v>
      </c>
      <c r="M3" s="252" t="s">
        <v>173</v>
      </c>
      <c r="N3" s="252" t="s">
        <v>173</v>
      </c>
      <c r="O3" s="252" t="s">
        <v>173</v>
      </c>
      <c r="P3" s="252"/>
      <c r="Q3" s="252"/>
      <c r="R3" s="252"/>
      <c r="S3" s="1"/>
      <c r="T3" s="261" t="s">
        <v>104</v>
      </c>
      <c r="U3" s="261"/>
    </row>
    <row r="4" customFormat="false" ht="18" hidden="false" customHeight="false" outlineLevel="0" collapsed="false">
      <c r="A4" s="20" t="s">
        <v>84</v>
      </c>
      <c r="B4" s="57" t="n">
        <v>18.3</v>
      </c>
      <c r="C4" s="350" t="n">
        <v>17.5</v>
      </c>
      <c r="D4" s="351" t="n">
        <v>31.1</v>
      </c>
      <c r="E4" s="351" t="n">
        <v>26.7</v>
      </c>
      <c r="F4" s="352" t="n">
        <v>51.3</v>
      </c>
      <c r="G4" s="351" t="n">
        <v>45.6</v>
      </c>
      <c r="H4" s="351" t="n">
        <v>24.6</v>
      </c>
      <c r="I4" s="351" t="n">
        <v>47</v>
      </c>
      <c r="J4" s="351" t="n">
        <v>27.3</v>
      </c>
      <c r="K4" s="262" t="n">
        <f aca="false">COUNT(B4:J4)</f>
        <v>9</v>
      </c>
      <c r="L4" s="273" t="n">
        <f aca="false">AVERAGE(B4:J4)</f>
        <v>32.1555555555556</v>
      </c>
      <c r="M4" s="296" t="n">
        <f aca="false">STDEV(B4:J4)</f>
        <v>12.6783389202915</v>
      </c>
      <c r="N4" s="262" t="n">
        <f aca="false">MIN(B4:J4)</f>
        <v>17.5</v>
      </c>
      <c r="O4" s="262" t="n">
        <f aca="false">MAX(B4:J4)</f>
        <v>51.3</v>
      </c>
      <c r="P4" s="264" t="n">
        <f aca="false">COUNTIF(B4:J4,"&gt;20")</f>
        <v>7</v>
      </c>
      <c r="Q4" s="264" t="n">
        <f aca="false">COUNTIF(B4:J4,"&gt;50")</f>
        <v>1</v>
      </c>
      <c r="R4" s="264" t="n">
        <f aca="false">COUNTIF(B4:J4,"&gt;9999999")</f>
        <v>0</v>
      </c>
      <c r="S4" s="1"/>
      <c r="T4" s="265" t="s">
        <v>124</v>
      </c>
      <c r="U4" s="274" t="n">
        <f aca="false">AVERAGE(B4:J24)</f>
        <v>19.403825136612</v>
      </c>
    </row>
    <row r="5" customFormat="false" ht="18" hidden="false" customHeight="false" outlineLevel="0" collapsed="false">
      <c r="A5" s="20" t="s">
        <v>85</v>
      </c>
      <c r="B5" s="57" t="n">
        <v>11.6</v>
      </c>
      <c r="C5" s="350" t="n">
        <v>13.9</v>
      </c>
      <c r="D5" s="350" t="n">
        <v>14</v>
      </c>
      <c r="E5" s="350" t="n">
        <v>14.5</v>
      </c>
      <c r="F5" s="350" t="n">
        <v>12.6</v>
      </c>
      <c r="G5" s="350" t="n">
        <v>11.7</v>
      </c>
      <c r="H5" s="350" t="n">
        <v>9.2</v>
      </c>
      <c r="I5" s="350" t="s">
        <v>43</v>
      </c>
      <c r="J5" s="350" t="s">
        <v>43</v>
      </c>
      <c r="K5" s="262" t="n">
        <f aca="false">COUNT(B5:J5)</f>
        <v>7</v>
      </c>
      <c r="L5" s="273" t="n">
        <f aca="false">AVERAGE(B5:J5)</f>
        <v>12.5</v>
      </c>
      <c r="M5" s="296" t="n">
        <f aca="false">STDEV(B5:J5)</f>
        <v>1.85112578358864</v>
      </c>
      <c r="N5" s="262" t="n">
        <f aca="false">MIN(B5:J5)</f>
        <v>9.2</v>
      </c>
      <c r="O5" s="262" t="n">
        <f aca="false">MAX(B5:J5)</f>
        <v>14.5</v>
      </c>
      <c r="P5" s="264" t="n">
        <f aca="false">COUNTIF(B5:J5,"&gt;20")</f>
        <v>0</v>
      </c>
      <c r="Q5" s="264" t="n">
        <f aca="false">COUNTIF(B5:J5,"&gt;50")</f>
        <v>0</v>
      </c>
      <c r="R5" s="264" t="n">
        <f aca="false">COUNTIF(B5:J5,"&gt;9999999")</f>
        <v>0</v>
      </c>
      <c r="S5" s="1"/>
      <c r="T5" s="265" t="s">
        <v>125</v>
      </c>
      <c r="U5" s="274" t="n">
        <f aca="false">MAX(B4:J24)</f>
        <v>184.5</v>
      </c>
    </row>
    <row r="6" customFormat="false" ht="18" hidden="false" customHeight="false" outlineLevel="0" collapsed="false">
      <c r="A6" s="20" t="s">
        <v>86</v>
      </c>
      <c r="B6" s="57" t="n">
        <v>11.6</v>
      </c>
      <c r="C6" s="350" t="n">
        <v>15.2</v>
      </c>
      <c r="D6" s="350" t="n">
        <v>14.2</v>
      </c>
      <c r="E6" s="350" t="n">
        <v>8.8</v>
      </c>
      <c r="F6" s="350" t="n">
        <v>4.3</v>
      </c>
      <c r="G6" s="350" t="n">
        <v>7.5</v>
      </c>
      <c r="H6" s="350" t="n">
        <v>7.3</v>
      </c>
      <c r="I6" s="350" t="n">
        <v>9.3</v>
      </c>
      <c r="J6" s="350" t="n">
        <v>13</v>
      </c>
      <c r="K6" s="262" t="n">
        <f aca="false">COUNT(B6:J6)</f>
        <v>9</v>
      </c>
      <c r="L6" s="273" t="n">
        <f aca="false">AVERAGE(B6:J6)</f>
        <v>10.1333333333333</v>
      </c>
      <c r="M6" s="296" t="n">
        <f aca="false">STDEV(B6:J6)</f>
        <v>3.60624458405139</v>
      </c>
      <c r="N6" s="262" t="n">
        <f aca="false">MIN(B6:J6)</f>
        <v>4.3</v>
      </c>
      <c r="O6" s="262" t="n">
        <f aca="false">MAX(B6:J6)</f>
        <v>15.2</v>
      </c>
      <c r="P6" s="264" t="n">
        <f aca="false">COUNTIF(B6:J6,"&gt;20")</f>
        <v>0</v>
      </c>
      <c r="Q6" s="264" t="n">
        <f aca="false">COUNTIF(B6:J6,"&gt;50")</f>
        <v>0</v>
      </c>
      <c r="R6" s="264" t="n">
        <f aca="false">COUNTIF(B6:J6,"&gt;9999999")</f>
        <v>0</v>
      </c>
      <c r="S6" s="1"/>
      <c r="T6" s="265" t="s">
        <v>126</v>
      </c>
      <c r="U6" s="274" t="n">
        <f aca="false">MIN(B4:J24)</f>
        <v>1.7</v>
      </c>
    </row>
    <row r="7" customFormat="false" ht="18" hidden="false" customHeight="false" outlineLevel="0" collapsed="false">
      <c r="A7" s="20" t="s">
        <v>87</v>
      </c>
      <c r="B7" s="57" t="n">
        <v>13.2</v>
      </c>
      <c r="C7" s="350" t="n">
        <v>14.1</v>
      </c>
      <c r="D7" s="350" t="n">
        <v>14.6</v>
      </c>
      <c r="E7" s="350" t="n">
        <v>4.1</v>
      </c>
      <c r="F7" s="350" t="n">
        <v>1.7</v>
      </c>
      <c r="G7" s="350" t="n">
        <v>7.1</v>
      </c>
      <c r="H7" s="350" t="n">
        <v>6.5</v>
      </c>
      <c r="I7" s="350" t="n">
        <v>6.4</v>
      </c>
      <c r="J7" s="350" t="n">
        <v>11.2</v>
      </c>
      <c r="K7" s="262" t="n">
        <f aca="false">COUNT(B7:J7)</f>
        <v>9</v>
      </c>
      <c r="L7" s="273" t="n">
        <f aca="false">AVERAGE(B7:J7)</f>
        <v>8.76666666666667</v>
      </c>
      <c r="M7" s="296" t="n">
        <f aca="false">STDEV(B7:J7)</f>
        <v>4.65403051128804</v>
      </c>
      <c r="N7" s="262" t="n">
        <f aca="false">MIN(B7:J7)</f>
        <v>1.7</v>
      </c>
      <c r="O7" s="262" t="n">
        <f aca="false">MAX(B7:J7)</f>
        <v>14.6</v>
      </c>
      <c r="P7" s="264" t="n">
        <f aca="false">COUNTIF(B7:J7,"&gt;20")</f>
        <v>0</v>
      </c>
      <c r="Q7" s="264" t="n">
        <f aca="false">COUNTIF(B7:J7,"&gt;50")</f>
        <v>0</v>
      </c>
      <c r="R7" s="264" t="n">
        <f aca="false">COUNTIF(B7:J7,"&gt;9999999")</f>
        <v>0</v>
      </c>
      <c r="S7" s="1"/>
      <c r="T7" s="265" t="s">
        <v>127</v>
      </c>
      <c r="U7" s="267" t="n">
        <f aca="false">SUM(K4:K24)</f>
        <v>183</v>
      </c>
    </row>
    <row r="8" customFormat="false" ht="18" hidden="false" customHeight="false" outlineLevel="0" collapsed="false">
      <c r="A8" s="20" t="s">
        <v>88</v>
      </c>
      <c r="B8" s="57" t="n">
        <v>9.3</v>
      </c>
      <c r="C8" s="350" t="n">
        <v>12</v>
      </c>
      <c r="D8" s="350" t="n">
        <v>12.4</v>
      </c>
      <c r="E8" s="350" t="n">
        <v>12.1</v>
      </c>
      <c r="F8" s="350" t="n">
        <v>11.5</v>
      </c>
      <c r="G8" s="350" t="n">
        <v>12.5</v>
      </c>
      <c r="H8" s="350" t="n">
        <v>5.1</v>
      </c>
      <c r="I8" s="350" t="n">
        <v>7.8</v>
      </c>
      <c r="J8" s="350" t="n">
        <v>8.7</v>
      </c>
      <c r="K8" s="262" t="n">
        <f aca="false">COUNT(B8:J8)</f>
        <v>9</v>
      </c>
      <c r="L8" s="273" t="n">
        <f aca="false">AVERAGE(B8:J8)</f>
        <v>10.1555555555556</v>
      </c>
      <c r="M8" s="296" t="n">
        <f aca="false">STDEV(B8:J8)</f>
        <v>2.58559041183591</v>
      </c>
      <c r="N8" s="262" t="n">
        <f aca="false">MIN(B8:J8)</f>
        <v>5.1</v>
      </c>
      <c r="O8" s="262" t="n">
        <f aca="false">MAX(B8:J8)</f>
        <v>12.5</v>
      </c>
      <c r="P8" s="264" t="n">
        <f aca="false">COUNTIF(B8:J8,"&gt;20")</f>
        <v>0</v>
      </c>
      <c r="Q8" s="264" t="n">
        <f aca="false">COUNTIF(B8:J8,"&gt;50")</f>
        <v>0</v>
      </c>
      <c r="R8" s="264" t="n">
        <f aca="false">COUNTIF(B8:J8,"&gt;9999999")</f>
        <v>0</v>
      </c>
      <c r="S8" s="1"/>
      <c r="T8" s="261"/>
      <c r="U8" s="1"/>
    </row>
    <row r="9" customFormat="false" ht="18" hidden="false" customHeight="false" outlineLevel="0" collapsed="false">
      <c r="A9" s="20" t="s">
        <v>89</v>
      </c>
      <c r="B9" s="57" t="n">
        <v>9.7</v>
      </c>
      <c r="C9" s="350" t="n">
        <v>12.1</v>
      </c>
      <c r="D9" s="350" t="n">
        <v>16.4</v>
      </c>
      <c r="E9" s="350" t="n">
        <v>15.5</v>
      </c>
      <c r="F9" s="350" t="n">
        <v>15.8</v>
      </c>
      <c r="G9" s="350" t="n">
        <v>17.1</v>
      </c>
      <c r="H9" s="350" t="n">
        <v>4.1</v>
      </c>
      <c r="I9" s="350" t="n">
        <v>9.1</v>
      </c>
      <c r="J9" s="350" t="n">
        <v>7.4</v>
      </c>
      <c r="K9" s="262" t="n">
        <f aca="false">COUNT(B9:J9)</f>
        <v>9</v>
      </c>
      <c r="L9" s="273" t="n">
        <f aca="false">AVERAGE(B9:J9)</f>
        <v>11.9111111111111</v>
      </c>
      <c r="M9" s="296" t="n">
        <f aca="false">STDEV(B9:J9)</f>
        <v>4.59984903133908</v>
      </c>
      <c r="N9" s="262" t="n">
        <f aca="false">MIN(B9:J9)</f>
        <v>4.1</v>
      </c>
      <c r="O9" s="262" t="n">
        <f aca="false">MAX(B9:J9)</f>
        <v>17.1</v>
      </c>
      <c r="P9" s="264" t="n">
        <f aca="false">COUNTIF(B9:J9,"&gt;20")</f>
        <v>0</v>
      </c>
      <c r="Q9" s="264" t="n">
        <f aca="false">COUNTIF(B9:J9,"&gt;50")</f>
        <v>0</v>
      </c>
      <c r="R9" s="264" t="n">
        <f aca="false">COUNTIF(B9:J9,"&gt;9999999")</f>
        <v>0</v>
      </c>
      <c r="S9" s="1"/>
      <c r="T9" s="261"/>
      <c r="U9" s="1"/>
    </row>
    <row r="10" customFormat="false" ht="18" hidden="false" customHeight="false" outlineLevel="0" collapsed="false">
      <c r="A10" s="20" t="s">
        <v>90</v>
      </c>
      <c r="B10" s="57" t="n">
        <v>13.5</v>
      </c>
      <c r="C10" s="350" t="n">
        <v>14.8</v>
      </c>
      <c r="D10" s="350" t="n">
        <v>13.1</v>
      </c>
      <c r="E10" s="350" t="n">
        <v>12.4</v>
      </c>
      <c r="F10" s="350" t="n">
        <v>13.4</v>
      </c>
      <c r="G10" s="351" t="n">
        <v>22.2</v>
      </c>
      <c r="H10" s="350" t="n">
        <v>13</v>
      </c>
      <c r="I10" s="350" t="n">
        <v>15</v>
      </c>
      <c r="J10" s="350" t="n">
        <v>15.5</v>
      </c>
      <c r="K10" s="262" t="n">
        <f aca="false">COUNT(B10:J10)</f>
        <v>9</v>
      </c>
      <c r="L10" s="273" t="n">
        <f aca="false">AVERAGE(B10:J10)</f>
        <v>14.7666666666667</v>
      </c>
      <c r="M10" s="296" t="n">
        <f aca="false">STDEV(B10:J10)</f>
        <v>2.97531510936237</v>
      </c>
      <c r="N10" s="262" t="n">
        <f aca="false">MIN(B10:J10)</f>
        <v>12.4</v>
      </c>
      <c r="O10" s="262" t="n">
        <f aca="false">MAX(B10:J10)</f>
        <v>22.2</v>
      </c>
      <c r="P10" s="264" t="n">
        <f aca="false">COUNTIF(B10:J10,"&gt;20")</f>
        <v>1</v>
      </c>
      <c r="Q10" s="264" t="n">
        <f aca="false">COUNTIF(B10:J10,"&gt;50")</f>
        <v>0</v>
      </c>
      <c r="R10" s="264" t="n">
        <f aca="false">COUNTIF(B10:J10,"&gt;9999999")</f>
        <v>0</v>
      </c>
      <c r="S10" s="1"/>
      <c r="T10" s="261"/>
      <c r="U10" s="261"/>
    </row>
    <row r="11" customFormat="false" ht="18" hidden="false" customHeight="false" outlineLevel="0" collapsed="false">
      <c r="A11" s="20" t="s">
        <v>91</v>
      </c>
      <c r="B11" s="57" t="n">
        <v>15.1</v>
      </c>
      <c r="C11" s="350" t="n">
        <v>17.2</v>
      </c>
      <c r="D11" s="350" t="n">
        <v>16.1</v>
      </c>
      <c r="E11" s="350" t="n">
        <v>16.2</v>
      </c>
      <c r="F11" s="350" t="n">
        <v>16.2</v>
      </c>
      <c r="G11" s="350" t="n">
        <v>16.8</v>
      </c>
      <c r="H11" s="350" t="n">
        <v>15.9</v>
      </c>
      <c r="I11" s="350" t="n">
        <v>17.9</v>
      </c>
      <c r="J11" s="350" t="n">
        <v>18</v>
      </c>
      <c r="K11" s="262" t="n">
        <f aca="false">COUNT(B11:J11)</f>
        <v>9</v>
      </c>
      <c r="L11" s="273" t="n">
        <f aca="false">AVERAGE(B11:J11)</f>
        <v>16.6</v>
      </c>
      <c r="M11" s="296" t="n">
        <f aca="false">STDEV(B11:J11)</f>
        <v>0.959166304662544</v>
      </c>
      <c r="N11" s="262" t="n">
        <f aca="false">MIN(B11:J11)</f>
        <v>15.1</v>
      </c>
      <c r="O11" s="262" t="n">
        <f aca="false">MAX(B11:J11)</f>
        <v>18</v>
      </c>
      <c r="P11" s="264" t="n">
        <f aca="false">COUNTIF(B11:J11,"&gt;20")</f>
        <v>0</v>
      </c>
      <c r="Q11" s="264" t="n">
        <f aca="false">COUNTIF(B11:J11,"&gt;50")</f>
        <v>0</v>
      </c>
      <c r="R11" s="264" t="n">
        <f aca="false">COUNTIF(B11:J11,"&gt;9999999")</f>
        <v>0</v>
      </c>
      <c r="S11" s="1"/>
      <c r="T11" s="265"/>
      <c r="U11" s="274"/>
    </row>
    <row r="12" customFormat="false" ht="18" hidden="false" customHeight="false" outlineLevel="0" collapsed="false">
      <c r="A12" s="20" t="s">
        <v>92</v>
      </c>
      <c r="B12" s="57" t="n">
        <v>9.4</v>
      </c>
      <c r="C12" s="350" t="n">
        <v>15.9</v>
      </c>
      <c r="D12" s="350" t="n">
        <v>14.7</v>
      </c>
      <c r="E12" s="350" t="n">
        <v>15.7</v>
      </c>
      <c r="F12" s="350" t="n">
        <v>15.2</v>
      </c>
      <c r="G12" s="350" t="n">
        <v>17.4</v>
      </c>
      <c r="H12" s="350" t="n">
        <v>6.4</v>
      </c>
      <c r="I12" s="350" t="n">
        <v>15.3</v>
      </c>
      <c r="J12" s="350" t="n">
        <v>15.2</v>
      </c>
      <c r="K12" s="262" t="n">
        <f aca="false">COUNT(B12:J12)</f>
        <v>9</v>
      </c>
      <c r="L12" s="273" t="n">
        <f aca="false">AVERAGE(B12:J12)</f>
        <v>13.9111111111111</v>
      </c>
      <c r="M12" s="296" t="n">
        <f aca="false">STDEV(B12:J12)</f>
        <v>3.5701696193754</v>
      </c>
      <c r="N12" s="262" t="n">
        <f aca="false">MIN(B12:J12)</f>
        <v>6.4</v>
      </c>
      <c r="O12" s="262" t="n">
        <f aca="false">MAX(B12:J12)</f>
        <v>17.4</v>
      </c>
      <c r="P12" s="264" t="n">
        <f aca="false">COUNTIF(B12:J12,"&gt;20")</f>
        <v>0</v>
      </c>
      <c r="Q12" s="264" t="n">
        <f aca="false">COUNTIF(B12:J12,"&gt;50")</f>
        <v>0</v>
      </c>
      <c r="R12" s="264" t="n">
        <f aca="false">COUNTIF(B12:J12,"&gt;9999999")</f>
        <v>0</v>
      </c>
      <c r="S12" s="1"/>
      <c r="T12" s="265"/>
      <c r="U12" s="274"/>
    </row>
    <row r="13" customFormat="false" ht="18" hidden="false" customHeight="false" outlineLevel="0" collapsed="false">
      <c r="A13" s="20" t="s">
        <v>93</v>
      </c>
      <c r="B13" s="57" t="n">
        <v>7</v>
      </c>
      <c r="C13" s="350" t="n">
        <v>12.9</v>
      </c>
      <c r="D13" s="350" t="n">
        <v>12.2</v>
      </c>
      <c r="E13" s="350" t="n">
        <v>12.9</v>
      </c>
      <c r="F13" s="350" t="n">
        <v>11.8</v>
      </c>
      <c r="G13" s="350" t="n">
        <v>13.1</v>
      </c>
      <c r="H13" s="350" t="n">
        <v>1.9</v>
      </c>
      <c r="I13" s="350" t="n">
        <v>6.8</v>
      </c>
      <c r="J13" s="350" t="n">
        <v>11.4</v>
      </c>
      <c r="K13" s="262" t="n">
        <f aca="false">COUNT(B13:J13)</f>
        <v>9</v>
      </c>
      <c r="L13" s="273" t="n">
        <f aca="false">AVERAGE(B13:J13)</f>
        <v>10</v>
      </c>
      <c r="M13" s="296" t="n">
        <f aca="false">STDEV(B13:J13)</f>
        <v>3.89422649572415</v>
      </c>
      <c r="N13" s="262" t="n">
        <f aca="false">MIN(B13:J13)</f>
        <v>1.9</v>
      </c>
      <c r="O13" s="262" t="n">
        <f aca="false">MAX(B13:J13)</f>
        <v>13.1</v>
      </c>
      <c r="P13" s="264" t="n">
        <f aca="false">COUNTIF(B13:J13,"&gt;20")</f>
        <v>0</v>
      </c>
      <c r="Q13" s="264" t="n">
        <f aca="false">COUNTIF(B13:J13,"&gt;50")</f>
        <v>0</v>
      </c>
      <c r="R13" s="264" t="n">
        <f aca="false">COUNTIF(B13:J13,"&gt;9999999")</f>
        <v>0</v>
      </c>
      <c r="S13" s="1"/>
      <c r="T13" s="265"/>
      <c r="U13" s="274"/>
    </row>
    <row r="14" customFormat="false" ht="18" hidden="false" customHeight="false" outlineLevel="0" collapsed="false">
      <c r="A14" s="20" t="s">
        <v>94</v>
      </c>
      <c r="B14" s="275" t="n">
        <v>21.2</v>
      </c>
      <c r="C14" s="351" t="n">
        <v>22.7</v>
      </c>
      <c r="D14" s="351" t="n">
        <v>20.3</v>
      </c>
      <c r="E14" s="351" t="n">
        <v>21.8</v>
      </c>
      <c r="F14" s="351" t="n">
        <v>20.2</v>
      </c>
      <c r="G14" s="350" t="n">
        <v>12.6</v>
      </c>
      <c r="H14" s="351" t="n">
        <v>20.3</v>
      </c>
      <c r="I14" s="351" t="n">
        <v>22.7</v>
      </c>
      <c r="J14" s="351" t="n">
        <v>22.2</v>
      </c>
      <c r="K14" s="262" t="n">
        <f aca="false">COUNT(B14:J14)</f>
        <v>9</v>
      </c>
      <c r="L14" s="273" t="n">
        <f aca="false">AVERAGE(B14:J14)</f>
        <v>20.4444444444444</v>
      </c>
      <c r="M14" s="296" t="n">
        <f aca="false">STDEV(B14:J14)</f>
        <v>3.10850088913897</v>
      </c>
      <c r="N14" s="262" t="n">
        <f aca="false">MIN(B14:J14)</f>
        <v>12.6</v>
      </c>
      <c r="O14" s="262" t="n">
        <f aca="false">MAX(B14:J14)</f>
        <v>22.7</v>
      </c>
      <c r="P14" s="264" t="n">
        <f aca="false">COUNTIF(B14:J14,"&gt;20")</f>
        <v>8</v>
      </c>
      <c r="Q14" s="264" t="n">
        <f aca="false">COUNTIF(B14:J14,"&gt;50")</f>
        <v>0</v>
      </c>
      <c r="R14" s="264" t="n">
        <f aca="false">COUNTIF(B14:J14,"&gt;9999999")</f>
        <v>0</v>
      </c>
      <c r="S14" s="1"/>
      <c r="T14" s="265"/>
      <c r="U14" s="267"/>
    </row>
    <row r="15" customFormat="false" ht="18" hidden="false" customHeight="false" outlineLevel="0" collapsed="false">
      <c r="A15" s="20" t="s">
        <v>95</v>
      </c>
      <c r="B15" s="57" t="n">
        <v>11.2</v>
      </c>
      <c r="C15" s="350" t="n">
        <v>14.1</v>
      </c>
      <c r="D15" s="350" t="n">
        <v>10.9</v>
      </c>
      <c r="E15" s="350" t="n">
        <v>12</v>
      </c>
      <c r="F15" s="350" t="n">
        <v>10.5</v>
      </c>
      <c r="G15" s="350" t="n">
        <v>11.5</v>
      </c>
      <c r="H15" s="350" t="n">
        <v>10.4</v>
      </c>
      <c r="I15" s="350" t="n">
        <v>12.3</v>
      </c>
      <c r="J15" s="350" t="n">
        <v>11.1</v>
      </c>
      <c r="K15" s="262" t="n">
        <f aca="false">COUNT(B15:J15)</f>
        <v>9</v>
      </c>
      <c r="L15" s="273" t="n">
        <f aca="false">AVERAGE(B15:J15)</f>
        <v>11.5555555555556</v>
      </c>
      <c r="M15" s="296" t="n">
        <f aca="false">STDEV(B15:J15)</f>
        <v>1.14248753944092</v>
      </c>
      <c r="N15" s="262" t="n">
        <f aca="false">MIN(B15:J15)</f>
        <v>10.4</v>
      </c>
      <c r="O15" s="262" t="n">
        <f aca="false">MAX(B15:J15)</f>
        <v>14.1</v>
      </c>
      <c r="P15" s="264" t="n">
        <f aca="false">COUNTIF(B15:J15,"&gt;20")</f>
        <v>0</v>
      </c>
      <c r="Q15" s="264" t="n">
        <f aca="false">COUNTIF(B15:J15,"&gt;50")</f>
        <v>0</v>
      </c>
      <c r="R15" s="264" t="n">
        <f aca="false">COUNTIF(B15:J15,"&gt;9999999")</f>
        <v>0</v>
      </c>
      <c r="S15" s="1"/>
      <c r="T15" s="1"/>
      <c r="U15" s="1"/>
    </row>
    <row r="16" customFormat="false" ht="18" hidden="false" customHeight="false" outlineLevel="0" collapsed="false">
      <c r="A16" s="20" t="s">
        <v>96</v>
      </c>
      <c r="B16" s="57" t="n">
        <v>11.3</v>
      </c>
      <c r="C16" s="350" t="n">
        <v>18.1</v>
      </c>
      <c r="D16" s="350" t="n">
        <v>14.7</v>
      </c>
      <c r="E16" s="350" t="n">
        <v>16.5</v>
      </c>
      <c r="F16" s="350" t="n">
        <v>15.6</v>
      </c>
      <c r="G16" s="350" t="n">
        <v>8.7</v>
      </c>
      <c r="H16" s="350" t="n">
        <v>5.6</v>
      </c>
      <c r="I16" s="350" t="n">
        <v>7</v>
      </c>
      <c r="J16" s="350" t="n">
        <v>5.9</v>
      </c>
      <c r="K16" s="262" t="n">
        <f aca="false">COUNT(B16:J16)</f>
        <v>9</v>
      </c>
      <c r="L16" s="273" t="n">
        <f aca="false">AVERAGE(B16:J16)</f>
        <v>11.4888888888889</v>
      </c>
      <c r="M16" s="296" t="n">
        <f aca="false">STDEV(B16:J16)</f>
        <v>4.87222855694508</v>
      </c>
      <c r="N16" s="262" t="n">
        <f aca="false">MIN(B16:J16)</f>
        <v>5.6</v>
      </c>
      <c r="O16" s="262" t="n">
        <f aca="false">MAX(B16:J16)</f>
        <v>18.1</v>
      </c>
      <c r="P16" s="264" t="n">
        <f aca="false">COUNTIF(B16:J16,"&gt;20")</f>
        <v>0</v>
      </c>
      <c r="Q16" s="264" t="n">
        <f aca="false">COUNTIF(B16:J16,"&gt;50")</f>
        <v>0</v>
      </c>
      <c r="R16" s="264" t="n">
        <f aca="false">COUNTIF(B16:J16,"&gt;9999999")</f>
        <v>0</v>
      </c>
      <c r="S16" s="1"/>
      <c r="T16" s="1"/>
      <c r="U16" s="1"/>
    </row>
    <row r="17" customFormat="false" ht="18" hidden="false" customHeight="false" outlineLevel="0" collapsed="false">
      <c r="A17" s="20" t="s">
        <v>97</v>
      </c>
      <c r="B17" s="295" t="n">
        <v>127.2</v>
      </c>
      <c r="C17" s="352" t="n">
        <v>158.4</v>
      </c>
      <c r="D17" s="352" t="n">
        <v>167.5</v>
      </c>
      <c r="E17" s="352" t="n">
        <v>183.8</v>
      </c>
      <c r="F17" s="352" t="n">
        <v>184.5</v>
      </c>
      <c r="G17" s="352" t="n">
        <v>170.6</v>
      </c>
      <c r="H17" s="352" t="n">
        <v>151.5</v>
      </c>
      <c r="I17" s="350" t="s">
        <v>43</v>
      </c>
      <c r="J17" s="350" t="s">
        <v>43</v>
      </c>
      <c r="K17" s="262" t="n">
        <f aca="false">COUNT(B17:J17)</f>
        <v>7</v>
      </c>
      <c r="L17" s="273" t="n">
        <f aca="false">AVERAGE(B17:J17)</f>
        <v>163.357142857143</v>
      </c>
      <c r="M17" s="296" t="n">
        <f aca="false">STDEV(B17:J17)</f>
        <v>20.0293831776266</v>
      </c>
      <c r="N17" s="262" t="n">
        <f aca="false">MIN(B17:J17)</f>
        <v>127.2</v>
      </c>
      <c r="O17" s="262" t="n">
        <f aca="false">MAX(B17:J17)</f>
        <v>184.5</v>
      </c>
      <c r="P17" s="264" t="n">
        <f aca="false">COUNTIF(B17:J17,"&gt;20")</f>
        <v>7</v>
      </c>
      <c r="Q17" s="264" t="n">
        <f aca="false">COUNTIF(B17:J17,"&gt;50")</f>
        <v>7</v>
      </c>
      <c r="R17" s="264" t="n">
        <f aca="false">COUNTIF(B17:J17,"&gt;9999999")</f>
        <v>0</v>
      </c>
      <c r="S17" s="1"/>
      <c r="T17" s="1"/>
      <c r="U17" s="1"/>
    </row>
    <row r="18" customFormat="false" ht="18" hidden="false" customHeight="false" outlineLevel="0" collapsed="false">
      <c r="A18" s="20" t="s">
        <v>98</v>
      </c>
      <c r="B18" s="57" t="n">
        <v>4.2</v>
      </c>
      <c r="C18" s="350" t="n">
        <v>4.3</v>
      </c>
      <c r="D18" s="350" t="n">
        <v>6.2</v>
      </c>
      <c r="E18" s="350" t="n">
        <v>3.7</v>
      </c>
      <c r="F18" s="350" t="n">
        <v>2.6</v>
      </c>
      <c r="G18" s="350" t="n">
        <v>8.8</v>
      </c>
      <c r="H18" s="350" t="n">
        <v>4.8</v>
      </c>
      <c r="I18" s="350" t="n">
        <v>6.8</v>
      </c>
      <c r="J18" s="350" t="n">
        <v>3.5</v>
      </c>
      <c r="K18" s="262" t="n">
        <f aca="false">COUNT(B18:J18)</f>
        <v>9</v>
      </c>
      <c r="L18" s="273" t="n">
        <f aca="false">AVERAGE(B18:J18)</f>
        <v>4.98888888888889</v>
      </c>
      <c r="M18" s="296" t="n">
        <f aca="false">STDEV(B18:J18)</f>
        <v>1.93613303032388</v>
      </c>
      <c r="N18" s="262" t="n">
        <f aca="false">MIN(B18:J18)</f>
        <v>2.6</v>
      </c>
      <c r="O18" s="262" t="n">
        <f aca="false">MAX(B18:J18)</f>
        <v>8.8</v>
      </c>
      <c r="P18" s="264" t="n">
        <f aca="false">COUNTIF(B18:J18,"&gt;20")</f>
        <v>0</v>
      </c>
      <c r="Q18" s="264" t="n">
        <f aca="false">COUNTIF(B18:J18,"&gt;50")</f>
        <v>0</v>
      </c>
      <c r="R18" s="264" t="n">
        <f aca="false">COUNTIF(B18:J18,"&gt;9999999")</f>
        <v>0</v>
      </c>
      <c r="S18" s="1"/>
      <c r="T18" s="1"/>
      <c r="U18" s="1"/>
    </row>
    <row r="19" customFormat="false" ht="18" hidden="false" customHeight="false" outlineLevel="0" collapsed="false">
      <c r="A19" s="20" t="s">
        <v>99</v>
      </c>
      <c r="B19" s="275" t="n">
        <v>22</v>
      </c>
      <c r="C19" s="351" t="n">
        <v>21.4</v>
      </c>
      <c r="D19" s="350" t="n">
        <v>8.7</v>
      </c>
      <c r="E19" s="350" t="n">
        <v>8.9</v>
      </c>
      <c r="F19" s="350" t="n">
        <v>8.7</v>
      </c>
      <c r="G19" s="350" t="n">
        <v>11</v>
      </c>
      <c r="H19" s="350" t="n">
        <v>3.6</v>
      </c>
      <c r="I19" s="350" t="n">
        <v>8</v>
      </c>
      <c r="J19" s="350" t="n">
        <v>9.1</v>
      </c>
      <c r="K19" s="262" t="n">
        <f aca="false">COUNT(B19:J19)</f>
        <v>9</v>
      </c>
      <c r="L19" s="273" t="n">
        <f aca="false">AVERAGE(B19:J19)</f>
        <v>11.2666666666667</v>
      </c>
      <c r="M19" s="296" t="n">
        <f aca="false">STDEV(B19:J19)</f>
        <v>6.23377895020348</v>
      </c>
      <c r="N19" s="262" t="n">
        <f aca="false">MIN(B19:J19)</f>
        <v>3.6</v>
      </c>
      <c r="O19" s="262" t="n">
        <f aca="false">MAX(B19:J19)</f>
        <v>22</v>
      </c>
      <c r="P19" s="264" t="n">
        <f aca="false">COUNTIF(B19:J19,"&gt;20")</f>
        <v>2</v>
      </c>
      <c r="Q19" s="264" t="n">
        <f aca="false">COUNTIF(B19:J19,"&gt;50")</f>
        <v>0</v>
      </c>
      <c r="R19" s="264" t="n">
        <f aca="false">COUNTIF(B19:J19,"&gt;9999999")</f>
        <v>0</v>
      </c>
      <c r="S19" s="1"/>
      <c r="T19" s="1"/>
      <c r="U19" s="1"/>
    </row>
    <row r="20" customFormat="false" ht="18" hidden="false" customHeight="false" outlineLevel="0" collapsed="false">
      <c r="A20" s="20" t="s">
        <v>100</v>
      </c>
      <c r="B20" s="57" t="n">
        <v>23</v>
      </c>
      <c r="C20" s="351" t="n">
        <v>21.7</v>
      </c>
      <c r="D20" s="350" t="n">
        <v>11.6</v>
      </c>
      <c r="E20" s="350" t="n">
        <v>10</v>
      </c>
      <c r="F20" s="350" t="n">
        <v>10.4</v>
      </c>
      <c r="G20" s="350" t="n">
        <v>12.2</v>
      </c>
      <c r="H20" s="350" t="n">
        <v>7.9</v>
      </c>
      <c r="I20" s="350" t="s">
        <v>43</v>
      </c>
      <c r="J20" s="350" t="s">
        <v>43</v>
      </c>
      <c r="K20" s="262" t="n">
        <f aca="false">COUNT(B20:J20)</f>
        <v>7</v>
      </c>
      <c r="L20" s="273" t="n">
        <f aca="false">AVERAGE(B20:J20)</f>
        <v>13.8285714285714</v>
      </c>
      <c r="M20" s="296" t="n">
        <f aca="false">STDEV(B20:J20)</f>
        <v>5.98963390247804</v>
      </c>
      <c r="N20" s="262" t="n">
        <f aca="false">MIN(B20:J20)</f>
        <v>7.9</v>
      </c>
      <c r="O20" s="262" t="n">
        <f aca="false">MAX(B20:J20)</f>
        <v>23</v>
      </c>
      <c r="P20" s="264" t="n">
        <f aca="false">COUNTIF(B20:J20,"&gt;20")</f>
        <v>2</v>
      </c>
      <c r="Q20" s="264" t="n">
        <f aca="false">COUNTIF(B20:J20,"&gt;50")</f>
        <v>0</v>
      </c>
      <c r="R20" s="264" t="n">
        <f aca="false">COUNTIF(B20:J20,"&gt;9999999")</f>
        <v>0</v>
      </c>
      <c r="S20" s="1"/>
      <c r="T20" s="1"/>
      <c r="U20" s="1"/>
    </row>
    <row r="21" customFormat="false" ht="18" hidden="false" customHeight="false" outlineLevel="0" collapsed="false">
      <c r="A21" s="24" t="s">
        <v>28</v>
      </c>
      <c r="B21" s="57" t="n">
        <v>15.4</v>
      </c>
      <c r="C21" s="350" t="n">
        <v>14.7</v>
      </c>
      <c r="D21" s="350" t="n">
        <v>17.1</v>
      </c>
      <c r="E21" s="350" t="n">
        <v>17.7</v>
      </c>
      <c r="F21" s="350" t="n">
        <v>16.9</v>
      </c>
      <c r="G21" s="350" t="n">
        <v>15.2</v>
      </c>
      <c r="H21" s="350" t="n">
        <v>14.9</v>
      </c>
      <c r="I21" s="350" t="n">
        <v>16.2</v>
      </c>
      <c r="J21" s="350" t="n">
        <v>14.7</v>
      </c>
      <c r="K21" s="262" t="n">
        <f aca="false">COUNT(B21:J21)</f>
        <v>9</v>
      </c>
      <c r="L21" s="273" t="n">
        <f aca="false">AVERAGE(B21:J21)</f>
        <v>15.8666666666667</v>
      </c>
      <c r="M21" s="296" t="n">
        <f aca="false">STDEV(B21:J21)</f>
        <v>1.13907857498945</v>
      </c>
      <c r="N21" s="262" t="n">
        <f aca="false">MIN(B21:J21)</f>
        <v>14.7</v>
      </c>
      <c r="O21" s="262" t="n">
        <f aca="false">MAX(B21:J21)</f>
        <v>17.7</v>
      </c>
      <c r="P21" s="264" t="n">
        <f aca="false">COUNTIF(B21:J21,"&gt;20")</f>
        <v>0</v>
      </c>
      <c r="Q21" s="264" t="n">
        <f aca="false">COUNTIF(B21:J21,"&gt;50")</f>
        <v>0</v>
      </c>
      <c r="R21" s="264" t="n">
        <f aca="false">COUNTIF(B21:J21,"&gt;9999999")</f>
        <v>0</v>
      </c>
      <c r="S21" s="1"/>
      <c r="T21" s="1"/>
      <c r="U21" s="1"/>
    </row>
    <row r="22" customFormat="false" ht="18" hidden="false" customHeight="false" outlineLevel="0" collapsed="false">
      <c r="A22" s="24" t="s">
        <v>29</v>
      </c>
      <c r="B22" s="57" t="n">
        <v>15.4</v>
      </c>
      <c r="C22" s="350" t="n">
        <v>17.4</v>
      </c>
      <c r="D22" s="350" t="n">
        <v>16.2</v>
      </c>
      <c r="E22" s="350" t="n">
        <v>17.5</v>
      </c>
      <c r="F22" s="350" t="n">
        <v>15.4</v>
      </c>
      <c r="G22" s="350" t="n">
        <v>16.3</v>
      </c>
      <c r="H22" s="350" t="n">
        <v>15.6</v>
      </c>
      <c r="I22" s="350" t="n">
        <v>17.5</v>
      </c>
      <c r="J22" s="350" t="n">
        <v>16.4</v>
      </c>
      <c r="K22" s="262" t="n">
        <f aca="false">COUNT(B22:J22)</f>
        <v>9</v>
      </c>
      <c r="L22" s="273" t="n">
        <f aca="false">AVERAGE(B22:J22)</f>
        <v>16.4111111111111</v>
      </c>
      <c r="M22" s="296" t="n">
        <f aca="false">STDEV(B22:J22)</f>
        <v>0.873848448594555</v>
      </c>
      <c r="N22" s="262" t="n">
        <f aca="false">MIN(B22:J22)</f>
        <v>15.4</v>
      </c>
      <c r="O22" s="262" t="n">
        <f aca="false">MAX(B22:J22)</f>
        <v>17.5</v>
      </c>
      <c r="P22" s="264" t="n">
        <f aca="false">COUNTIF(B22:J22,"&gt;20")</f>
        <v>0</v>
      </c>
      <c r="Q22" s="264" t="n">
        <f aca="false">COUNTIF(B22:J22,"&gt;50")</f>
        <v>0</v>
      </c>
      <c r="R22" s="264" t="n">
        <f aca="false">COUNTIF(B22:J22,"&gt;9999999")</f>
        <v>0</v>
      </c>
      <c r="S22" s="1"/>
      <c r="T22" s="1"/>
      <c r="U22" s="1"/>
    </row>
    <row r="23" customFormat="false" ht="18" hidden="false" customHeight="false" outlineLevel="0" collapsed="false">
      <c r="A23" s="24" t="s">
        <v>30</v>
      </c>
      <c r="B23" s="57" t="n">
        <v>14.4</v>
      </c>
      <c r="C23" s="350" t="n">
        <v>15.9</v>
      </c>
      <c r="D23" s="350" t="n">
        <v>15.4</v>
      </c>
      <c r="E23" s="350" t="n">
        <v>16.5</v>
      </c>
      <c r="F23" s="350" t="n">
        <v>14.3</v>
      </c>
      <c r="G23" s="350" t="n">
        <v>15</v>
      </c>
      <c r="H23" s="350" t="n">
        <v>14.6</v>
      </c>
      <c r="I23" s="350" t="n">
        <v>17.8</v>
      </c>
      <c r="J23" s="350" t="n">
        <v>16.5</v>
      </c>
      <c r="K23" s="262" t="n">
        <f aca="false">COUNT(B23:J23)</f>
        <v>9</v>
      </c>
      <c r="L23" s="273" t="n">
        <f aca="false">AVERAGE(B23:J23)</f>
        <v>15.6</v>
      </c>
      <c r="M23" s="296" t="n">
        <f aca="false">STDEV(B23:J23)</f>
        <v>1.17686022959398</v>
      </c>
      <c r="N23" s="262" t="n">
        <f aca="false">MIN(B23:J23)</f>
        <v>14.3</v>
      </c>
      <c r="O23" s="262" t="n">
        <f aca="false">MAX(B23:J23)</f>
        <v>17.8</v>
      </c>
      <c r="P23" s="264" t="n">
        <f aca="false">COUNTIF(B23:J23,"&gt;20")</f>
        <v>0</v>
      </c>
      <c r="Q23" s="264" t="n">
        <f aca="false">COUNTIF(B23:J23,"&gt;50")</f>
        <v>0</v>
      </c>
      <c r="R23" s="264" t="n">
        <f aca="false">COUNTIF(B23:J23,"&gt;9999999")</f>
        <v>0</v>
      </c>
      <c r="S23" s="1"/>
      <c r="T23" s="1"/>
      <c r="U23" s="1"/>
    </row>
    <row r="24" customFormat="false" ht="18" hidden="false" customHeight="false" outlineLevel="0" collapsed="false">
      <c r="A24" s="24" t="s">
        <v>31</v>
      </c>
      <c r="B24" s="57" t="n">
        <v>11</v>
      </c>
      <c r="C24" s="350" t="n">
        <v>12.9</v>
      </c>
      <c r="D24" s="350" t="n">
        <v>11.8</v>
      </c>
      <c r="E24" s="350" t="n">
        <v>12.2</v>
      </c>
      <c r="F24" s="350" t="n">
        <v>10</v>
      </c>
      <c r="G24" s="350" t="n">
        <v>11.8</v>
      </c>
      <c r="H24" s="350" t="n">
        <v>8.9</v>
      </c>
      <c r="I24" s="350" t="n">
        <v>10.3</v>
      </c>
      <c r="J24" s="350" t="n">
        <v>10</v>
      </c>
      <c r="K24" s="262" t="n">
        <f aca="false">COUNT(B24:J24)</f>
        <v>9</v>
      </c>
      <c r="L24" s="273" t="n">
        <f aca="false">AVERAGE(B24:J24)</f>
        <v>10.9888888888889</v>
      </c>
      <c r="M24" s="296" t="n">
        <f aca="false">STDEV(B24:J24)</f>
        <v>1.28592811273069</v>
      </c>
      <c r="N24" s="262" t="n">
        <f aca="false">MIN(B24:J24)</f>
        <v>8.9</v>
      </c>
      <c r="O24" s="262" t="n">
        <f aca="false">MAX(B24:J24)</f>
        <v>12.9</v>
      </c>
      <c r="P24" s="264" t="n">
        <f aca="false">COUNTIF(B24:J24,"&gt;20")</f>
        <v>0</v>
      </c>
      <c r="Q24" s="264" t="n">
        <f aca="false">COUNTIF(B24:J24,"&gt;50")</f>
        <v>0</v>
      </c>
      <c r="R24" s="264" t="n">
        <f aca="false">COUNTIF(B24:J24,"&gt;9999999")</f>
        <v>0</v>
      </c>
      <c r="S24" s="1"/>
      <c r="T24" s="1"/>
      <c r="U24" s="1"/>
    </row>
    <row r="25" customFormat="false" ht="15.75" hidden="false" customHeight="false" outlineLevel="0" collapsed="false">
      <c r="A25" s="1"/>
      <c r="B25" s="17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359"/>
      <c r="O25" s="171" t="s">
        <v>134</v>
      </c>
      <c r="P25" s="171" t="n">
        <f aca="false">SUM(P4:P24)</f>
        <v>27</v>
      </c>
      <c r="Q25" s="171" t="n">
        <f aca="false">SUM(Q4:Q24)</f>
        <v>8</v>
      </c>
      <c r="R25" s="171" t="n">
        <f aca="false">SUM(R4:R24)</f>
        <v>0</v>
      </c>
      <c r="T25" s="1"/>
      <c r="U25" s="1"/>
    </row>
    <row r="26" customFormat="false" ht="15" hidden="false" customHeight="false" outlineLevel="0" collapsed="false">
      <c r="A26" s="172" t="s">
        <v>128</v>
      </c>
      <c r="B26" s="57" t="n">
        <f aca="false">AVERAGE(B4:B24)</f>
        <v>18.8095238095238</v>
      </c>
      <c r="C26" s="57" t="n">
        <f aca="false">AVERAGE(C4:C24)</f>
        <v>22.247619047619</v>
      </c>
      <c r="D26" s="57" t="n">
        <f aca="false">AVERAGE(D4:D24)</f>
        <v>21.8666666666667</v>
      </c>
      <c r="E26" s="57" t="n">
        <f aca="false">AVERAGE(E4:E24)</f>
        <v>21.8809523809524</v>
      </c>
      <c r="F26" s="57" t="n">
        <f aca="false">AVERAGE(F4:F24)</f>
        <v>22.0428571428571</v>
      </c>
      <c r="G26" s="57" t="n">
        <f aca="false">AVERAGE(G4:G24)</f>
        <v>22.1285714285714</v>
      </c>
      <c r="H26" s="57" t="n">
        <f aca="false">AVERAGE(H4:H24)</f>
        <v>16.7666666666667</v>
      </c>
      <c r="I26" s="57" t="n">
        <f aca="false">AVERAGE(I4:I24)</f>
        <v>14.0666666666667</v>
      </c>
      <c r="J26" s="57" t="n">
        <f aca="false">AVERAGE(J4:J24)</f>
        <v>13.1722222222222</v>
      </c>
      <c r="K26" s="1"/>
      <c r="L26" s="1"/>
      <c r="M26" s="1"/>
      <c r="N26" s="1"/>
      <c r="O26" s="269" t="s">
        <v>129</v>
      </c>
      <c r="P26" s="269" t="n">
        <f aca="false">SUM(P4:P24)</f>
        <v>27</v>
      </c>
      <c r="Q26" s="269" t="n">
        <f aca="false">SUM(Q4:Q24)</f>
        <v>8</v>
      </c>
      <c r="R26" s="269" t="n">
        <f aca="false">SUM(R4:R24)</f>
        <v>0</v>
      </c>
      <c r="T26" s="1"/>
      <c r="U26" s="1"/>
    </row>
    <row r="27" customFormat="false" ht="15" hidden="false" customHeight="false" outlineLevel="0" collapsed="false">
      <c r="A27" s="172" t="s">
        <v>130</v>
      </c>
      <c r="B27" s="175" t="n">
        <f aca="false">COUNTIF(B4:B24,"&gt;20")</f>
        <v>4</v>
      </c>
      <c r="C27" s="175" t="n">
        <f aca="false">COUNTIF(C4:C24,"&gt;20")</f>
        <v>4</v>
      </c>
      <c r="D27" s="175" t="n">
        <f aca="false">COUNTIF(D4:D24,"&gt;20")</f>
        <v>3</v>
      </c>
      <c r="E27" s="175" t="n">
        <f aca="false">COUNTIF(E4:E24,"&gt;20")</f>
        <v>3</v>
      </c>
      <c r="F27" s="175" t="n">
        <f aca="false">COUNTIF(F4:F24,"&gt;20")</f>
        <v>3</v>
      </c>
      <c r="G27" s="175" t="n">
        <f aca="false">COUNTIF(G4:G24,"&gt;20")</f>
        <v>3</v>
      </c>
      <c r="H27" s="175" t="n">
        <f aca="false">COUNTIF(H4:H24,"&gt;20")</f>
        <v>3</v>
      </c>
      <c r="I27" s="175" t="n">
        <f aca="false">COUNTIF(I4:I24,"&gt;20")</f>
        <v>2</v>
      </c>
      <c r="J27" s="175" t="n">
        <f aca="false">COUNTIF(J4:J24,"&gt;20")</f>
        <v>2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5" hidden="false" customHeight="false" outlineLevel="0" collapsed="false">
      <c r="A28" s="172" t="s">
        <v>131</v>
      </c>
      <c r="B28" s="175" t="n">
        <f aca="false">COUNTIF(B4:B24,"&gt;50")</f>
        <v>1</v>
      </c>
      <c r="C28" s="175" t="n">
        <f aca="false">COUNTIF(C4:C24,"&gt;50")</f>
        <v>1</v>
      </c>
      <c r="D28" s="175" t="n">
        <f aca="false">COUNTIF(D4:D24,"&gt;50")</f>
        <v>1</v>
      </c>
      <c r="E28" s="175" t="n">
        <f aca="false">COUNTIF(E4:E24,"&gt;50")</f>
        <v>1</v>
      </c>
      <c r="F28" s="175" t="n">
        <f aca="false">COUNTIF(F4:F24,"&gt;50")</f>
        <v>2</v>
      </c>
      <c r="G28" s="175" t="n">
        <f aca="false">COUNTIF(G4:G24,"&gt;50")</f>
        <v>1</v>
      </c>
      <c r="H28" s="175" t="n">
        <f aca="false">COUNTIF(H4:H24,"&gt;50")</f>
        <v>1</v>
      </c>
      <c r="I28" s="175" t="n">
        <f aca="false">COUNTIF(I4:I24,"&gt;50")</f>
        <v>0</v>
      </c>
      <c r="J28" s="175" t="n">
        <f aca="false">COUNTIF(J4:J24,"&gt;50")</f>
        <v>0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5.75" hidden="false" customHeight="false" outlineLevel="0" collapsed="false">
      <c r="A29" s="65" t="s">
        <v>54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"/>
      <c r="L29" s="1"/>
      <c r="M29" s="1"/>
      <c r="N29" s="1"/>
      <c r="O29" s="171"/>
      <c r="P29" s="171"/>
      <c r="Q29" s="171"/>
      <c r="R29" s="171"/>
      <c r="S29" s="1"/>
      <c r="T29" s="1"/>
      <c r="U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5" hidden="false" customHeight="false" outlineLevel="0" collapsed="false">
      <c r="A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</sheetData>
  <mergeCells count="1">
    <mergeCell ref="B1:J1"/>
  </mergeCells>
  <conditionalFormatting sqref="B4:B24">
    <cfRule type="cellIs" priority="2" operator="greaterThan" aboveAverage="0" equalAverage="0" bottom="0" percent="0" rank="0" text="" dxfId="209">
      <formula>213</formula>
    </cfRule>
    <cfRule type="cellIs" priority="3" operator="greaterThan" aboveAverage="0" equalAverage="0" bottom="0" percent="0" rank="0" text="" dxfId="210">
      <formula>2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9.28"/>
    <col collapsed="false" customWidth="true" hidden="false" outlineLevel="0" max="3" min="3" style="0" width="7.99"/>
  </cols>
  <sheetData>
    <row r="1" customFormat="false" ht="29.25" hidden="false" customHeight="true" outlineLevel="0" collapsed="false">
      <c r="A1" s="2" t="s">
        <v>0</v>
      </c>
      <c r="B1" s="360" t="s">
        <v>179</v>
      </c>
      <c r="C1" s="360"/>
    </row>
    <row r="2" customFormat="false" ht="18" hidden="false" customHeight="true" outlineLevel="0" collapsed="false">
      <c r="A2" s="361"/>
      <c r="B2" s="292" t="n">
        <v>40725</v>
      </c>
      <c r="C2" s="292" t="n">
        <v>40817</v>
      </c>
    </row>
    <row r="3" customFormat="false" ht="18" hidden="false" customHeight="true" outlineLevel="0" collapsed="false">
      <c r="A3" s="17" t="s">
        <v>180</v>
      </c>
      <c r="B3" s="362" t="s">
        <v>181</v>
      </c>
      <c r="C3" s="362" t="s">
        <v>181</v>
      </c>
    </row>
    <row r="4" customFormat="false" ht="18" hidden="false" customHeight="true" outlineLevel="0" collapsed="false">
      <c r="A4" s="20" t="s">
        <v>84</v>
      </c>
      <c r="B4" s="350" t="n">
        <v>-18</v>
      </c>
      <c r="C4" s="175" t="s">
        <v>43</v>
      </c>
    </row>
    <row r="5" customFormat="false" ht="18" hidden="false" customHeight="true" outlineLevel="0" collapsed="false">
      <c r="A5" s="20" t="s">
        <v>85</v>
      </c>
      <c r="B5" s="350" t="n">
        <v>19</v>
      </c>
      <c r="C5" s="175" t="s">
        <v>43</v>
      </c>
    </row>
    <row r="6" customFormat="false" ht="18" hidden="false" customHeight="true" outlineLevel="0" collapsed="false">
      <c r="A6" s="20" t="s">
        <v>86</v>
      </c>
      <c r="B6" s="350" t="n">
        <v>10</v>
      </c>
      <c r="C6" s="175" t="s">
        <v>43</v>
      </c>
    </row>
    <row r="7" customFormat="false" ht="18" hidden="false" customHeight="true" outlineLevel="0" collapsed="false">
      <c r="A7" s="20" t="s">
        <v>87</v>
      </c>
      <c r="B7" s="350" t="n">
        <v>14</v>
      </c>
      <c r="C7" s="175" t="s">
        <v>43</v>
      </c>
    </row>
    <row r="8" customFormat="false" ht="18" hidden="false" customHeight="true" outlineLevel="0" collapsed="false">
      <c r="A8" s="20" t="s">
        <v>88</v>
      </c>
      <c r="B8" s="350" t="n">
        <v>16</v>
      </c>
      <c r="C8" s="175" t="s">
        <v>43</v>
      </c>
    </row>
    <row r="9" customFormat="false" ht="18" hidden="false" customHeight="true" outlineLevel="0" collapsed="false">
      <c r="A9" s="20" t="s">
        <v>89</v>
      </c>
      <c r="B9" s="350" t="n">
        <v>6</v>
      </c>
      <c r="C9" s="175" t="s">
        <v>43</v>
      </c>
    </row>
    <row r="10" customFormat="false" ht="18" hidden="false" customHeight="true" outlineLevel="0" collapsed="false">
      <c r="A10" s="20" t="s">
        <v>90</v>
      </c>
      <c r="B10" s="350" t="n">
        <v>35</v>
      </c>
      <c r="C10" s="175" t="s">
        <v>43</v>
      </c>
    </row>
    <row r="11" customFormat="false" ht="18" hidden="false" customHeight="true" outlineLevel="0" collapsed="false">
      <c r="A11" s="20" t="s">
        <v>91</v>
      </c>
      <c r="B11" s="350" t="n">
        <v>34</v>
      </c>
      <c r="C11" s="175" t="s">
        <v>43</v>
      </c>
    </row>
    <row r="12" customFormat="false" ht="18" hidden="false" customHeight="true" outlineLevel="0" collapsed="false">
      <c r="A12" s="20" t="s">
        <v>92</v>
      </c>
      <c r="B12" s="350" t="n">
        <v>6</v>
      </c>
      <c r="C12" s="175" t="s">
        <v>43</v>
      </c>
    </row>
    <row r="13" customFormat="false" ht="18" hidden="false" customHeight="true" outlineLevel="0" collapsed="false">
      <c r="A13" s="20" t="s">
        <v>93</v>
      </c>
      <c r="B13" s="350" t="n">
        <v>22</v>
      </c>
      <c r="C13" s="175" t="s">
        <v>43</v>
      </c>
    </row>
    <row r="14" customFormat="false" ht="18" hidden="false" customHeight="true" outlineLevel="0" collapsed="false">
      <c r="A14" s="20" t="s">
        <v>94</v>
      </c>
      <c r="B14" s="350" t="n">
        <v>27</v>
      </c>
      <c r="C14" s="175" t="s">
        <v>43</v>
      </c>
    </row>
    <row r="15" customFormat="false" ht="18" hidden="false" customHeight="true" outlineLevel="0" collapsed="false">
      <c r="A15" s="20" t="s">
        <v>95</v>
      </c>
      <c r="B15" s="350" t="n">
        <v>-5</v>
      </c>
      <c r="C15" s="175" t="s">
        <v>43</v>
      </c>
    </row>
    <row r="16" customFormat="false" ht="18" hidden="false" customHeight="true" outlineLevel="0" collapsed="false">
      <c r="A16" s="20" t="s">
        <v>96</v>
      </c>
      <c r="B16" s="350" t="n">
        <v>-6</v>
      </c>
      <c r="C16" s="175" t="s">
        <v>43</v>
      </c>
    </row>
    <row r="17" customFormat="false" ht="18" hidden="false" customHeight="true" outlineLevel="0" collapsed="false">
      <c r="A17" s="20" t="s">
        <v>97</v>
      </c>
      <c r="B17" s="350" t="n">
        <v>-2</v>
      </c>
      <c r="C17" s="175" t="s">
        <v>43</v>
      </c>
    </row>
    <row r="18" customFormat="false" ht="18" hidden="false" customHeight="true" outlineLevel="0" collapsed="false">
      <c r="A18" s="20" t="s">
        <v>98</v>
      </c>
      <c r="B18" s="350" t="n">
        <v>-38</v>
      </c>
      <c r="C18" s="175" t="s">
        <v>43</v>
      </c>
    </row>
    <row r="19" customFormat="false" ht="18" hidden="false" customHeight="true" outlineLevel="0" collapsed="false">
      <c r="A19" s="20" t="s">
        <v>99</v>
      </c>
      <c r="B19" s="350" t="n">
        <v>-30</v>
      </c>
      <c r="C19" s="175" t="s">
        <v>43</v>
      </c>
    </row>
    <row r="20" customFormat="false" ht="18" hidden="false" customHeight="true" outlineLevel="0" collapsed="false">
      <c r="A20" s="20" t="s">
        <v>100</v>
      </c>
      <c r="B20" s="350" t="n">
        <v>-17</v>
      </c>
      <c r="C20" s="175" t="s">
        <v>43</v>
      </c>
    </row>
    <row r="21" customFormat="false" ht="18" hidden="false" customHeight="true" outlineLevel="0" collapsed="false">
      <c r="A21" s="24" t="s">
        <v>28</v>
      </c>
      <c r="B21" s="350" t="n">
        <v>4</v>
      </c>
      <c r="C21" s="175" t="s">
        <v>43</v>
      </c>
    </row>
    <row r="22" customFormat="false" ht="18" hidden="false" customHeight="true" outlineLevel="0" collapsed="false">
      <c r="A22" s="24" t="s">
        <v>29</v>
      </c>
      <c r="B22" s="350" t="n">
        <v>26</v>
      </c>
      <c r="C22" s="175" t="s">
        <v>43</v>
      </c>
    </row>
    <row r="23" customFormat="false" ht="18" hidden="false" customHeight="true" outlineLevel="0" collapsed="false">
      <c r="A23" s="24" t="s">
        <v>30</v>
      </c>
      <c r="B23" s="350" t="n">
        <v>-7</v>
      </c>
      <c r="C23" s="175" t="s">
        <v>43</v>
      </c>
    </row>
    <row r="24" customFormat="false" ht="18" hidden="false" customHeight="true" outlineLevel="0" collapsed="false">
      <c r="A24" s="24" t="s">
        <v>31</v>
      </c>
      <c r="B24" s="350" t="n">
        <v>7</v>
      </c>
      <c r="C24" s="175" t="s">
        <v>43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363" t="s">
        <v>182</v>
      </c>
      <c r="B26" s="262" t="n">
        <f aca="false">COUNT(B4:B24)</f>
        <v>21</v>
      </c>
      <c r="C26" s="262" t="n">
        <f aca="false">COUNT(C4:C24)</f>
        <v>0</v>
      </c>
    </row>
    <row r="27" customFormat="false" ht="15" hidden="false" customHeight="true" outlineLevel="0" collapsed="false">
      <c r="A27" s="326" t="s">
        <v>33</v>
      </c>
      <c r="B27" s="273" t="n">
        <f aca="false">AVERAGE(B4:B24)</f>
        <v>4.90476190476191</v>
      </c>
      <c r="C27" s="273"/>
    </row>
    <row r="28" customFormat="false" ht="15" hidden="false" customHeight="true" outlineLevel="0" collapsed="false">
      <c r="A28" s="326" t="s">
        <v>34</v>
      </c>
      <c r="B28" s="273" t="n">
        <f aca="false">STDEV(B4:B24)</f>
        <v>19.8567488826967</v>
      </c>
      <c r="C28" s="273"/>
    </row>
    <row r="29" customFormat="false" ht="15" hidden="false" customHeight="true" outlineLevel="0" collapsed="false">
      <c r="A29" s="326" t="s">
        <v>35</v>
      </c>
      <c r="B29" s="273" t="n">
        <f aca="false">MIN(B4:B24)</f>
        <v>-38</v>
      </c>
      <c r="C29" s="273" t="n">
        <f aca="false">MIN(C4:C24)</f>
        <v>0</v>
      </c>
    </row>
    <row r="30" customFormat="false" ht="15" hidden="false" customHeight="true" outlineLevel="0" collapsed="false">
      <c r="A30" s="326" t="s">
        <v>36</v>
      </c>
      <c r="B30" s="273" t="n">
        <f aca="false">MAX(B4:B24)</f>
        <v>35</v>
      </c>
      <c r="C30" s="273" t="n">
        <f aca="false">MAX(C4:C24)</f>
        <v>0</v>
      </c>
    </row>
    <row r="31" customFormat="false" ht="15" hidden="false" customHeight="true" outlineLevel="0" collapsed="false">
      <c r="A31" s="364"/>
      <c r="B31" s="364"/>
    </row>
    <row r="32" customFormat="false" ht="15" hidden="false" customHeight="false" outlineLevel="0" collapsed="false">
      <c r="A32" s="65" t="s">
        <v>54</v>
      </c>
    </row>
  </sheetData>
  <mergeCells count="1">
    <mergeCell ref="B1:C1"/>
  </mergeCells>
  <conditionalFormatting sqref="B4:C24">
    <cfRule type="cellIs" priority="2" operator="lessThan" aboveAverage="0" equalAverage="0" bottom="0" percent="0" rank="0" text="" dxfId="211">
      <formula>0</formula>
    </cfRule>
  </conditionalFormatting>
  <conditionalFormatting sqref="B4:C24">
    <cfRule type="cellIs" priority="3" operator="lessThan" aboveAverage="0" equalAverage="0" bottom="0" percent="0" rank="0" text="" dxfId="2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9.28"/>
    <col collapsed="false" customWidth="true" hidden="false" outlineLevel="0" max="3" min="3" style="1" width="8.14"/>
    <col collapsed="false" customWidth="false" hidden="false" outlineLevel="0" max="9" min="4" style="1" width="9.14"/>
    <col collapsed="false" customWidth="true" hidden="false" outlineLevel="0" max="10" min="10" style="1" width="8.7"/>
    <col collapsed="false" customWidth="true" hidden="false" outlineLevel="0" max="11" min="11" style="1" width="9.28"/>
    <col collapsed="false" customWidth="true" hidden="false" outlineLevel="0" max="12" min="12" style="1" width="11.99"/>
    <col collapsed="false" customWidth="true" hidden="false" outlineLevel="0" max="13" min="13" style="1" width="10.56"/>
    <col collapsed="false" customWidth="true" hidden="false" outlineLevel="0" max="14" min="14" style="1" width="11.13"/>
    <col collapsed="false" customWidth="true" hidden="false" outlineLevel="0" max="15" min="15" style="1" width="12.14"/>
    <col collapsed="false" customWidth="true" hidden="false" outlineLevel="0" max="17" min="16" style="1" width="13.99"/>
    <col collapsed="false" customWidth="true" hidden="false" outlineLevel="0" max="18" min="18" style="1" width="16.56"/>
    <col collapsed="false" customWidth="true" hidden="false" outlineLevel="0" max="19" min="19" style="1" width="12.28"/>
    <col collapsed="false" customWidth="true" hidden="false" outlineLevel="0" max="20" min="20" style="1" width="12.14"/>
    <col collapsed="false" customWidth="true" hidden="false" outlineLevel="0" max="21" min="21" style="1" width="18.14"/>
    <col collapsed="false" customWidth="true" hidden="false" outlineLevel="0" max="22" min="22" style="1" width="6.85"/>
    <col collapsed="false" customWidth="false" hidden="false" outlineLevel="0" max="257" min="23" style="1" width="9.14"/>
  </cols>
  <sheetData>
    <row r="1" s="8" customFormat="true" ht="41.85" hidden="false" customHeight="true" outlineLevel="0" collapsed="false">
      <c r="A1" s="201" t="s">
        <v>0</v>
      </c>
      <c r="B1" s="3" t="s">
        <v>183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</row>
    <row r="2" s="8" customFormat="true" ht="18" hidden="false" customHeight="fals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20</v>
      </c>
      <c r="Q2" s="259" t="n">
        <v>50</v>
      </c>
      <c r="R2" s="164" t="s">
        <v>154</v>
      </c>
    </row>
    <row r="3" customFormat="false" ht="17.1" hidden="false" customHeight="true" outlineLevel="0" collapsed="false">
      <c r="A3" s="17"/>
      <c r="B3" s="252" t="s">
        <v>169</v>
      </c>
      <c r="C3" s="252" t="s">
        <v>169</v>
      </c>
      <c r="D3" s="252" t="s">
        <v>169</v>
      </c>
      <c r="E3" s="252" t="s">
        <v>169</v>
      </c>
      <c r="F3" s="252" t="s">
        <v>169</v>
      </c>
      <c r="G3" s="252" t="s">
        <v>169</v>
      </c>
      <c r="H3" s="252" t="s">
        <v>169</v>
      </c>
      <c r="I3" s="252" t="s">
        <v>169</v>
      </c>
      <c r="J3" s="252" t="s">
        <v>169</v>
      </c>
      <c r="K3" s="137"/>
      <c r="L3" s="252" t="s">
        <v>169</v>
      </c>
      <c r="M3" s="252" t="s">
        <v>169</v>
      </c>
      <c r="N3" s="252" t="s">
        <v>169</v>
      </c>
      <c r="O3" s="252" t="s">
        <v>169</v>
      </c>
      <c r="P3" s="252"/>
      <c r="Q3" s="252"/>
      <c r="R3" s="252"/>
      <c r="T3" s="261" t="s">
        <v>104</v>
      </c>
      <c r="U3" s="261"/>
    </row>
    <row r="4" customFormat="false" ht="17.1" hidden="false" customHeight="true" outlineLevel="0" collapsed="false">
      <c r="A4" s="20" t="s">
        <v>84</v>
      </c>
      <c r="B4" s="175" t="n">
        <v>9.6</v>
      </c>
      <c r="C4" s="175" t="n">
        <v>13</v>
      </c>
      <c r="D4" s="175" t="n">
        <v>10</v>
      </c>
      <c r="E4" s="175" t="n">
        <v>19.2</v>
      </c>
      <c r="F4" s="284" t="n">
        <v>31.5</v>
      </c>
      <c r="G4" s="175" t="n">
        <v>15</v>
      </c>
      <c r="H4" s="175" t="n">
        <v>8.4</v>
      </c>
      <c r="I4" s="175" t="n">
        <v>8</v>
      </c>
      <c r="J4" s="175" t="n">
        <v>10.5</v>
      </c>
      <c r="K4" s="262" t="n">
        <f aca="false">COUNT(B4:J4)</f>
        <v>9</v>
      </c>
      <c r="L4" s="262" t="n">
        <f aca="false">AVERAGE(B4:J4)</f>
        <v>13.9111111111111</v>
      </c>
      <c r="M4" s="296" t="n">
        <f aca="false">STDEV(B4:J4)</f>
        <v>7.50157390892812</v>
      </c>
      <c r="N4" s="262" t="n">
        <f aca="false">MIN(B4:J4)</f>
        <v>8</v>
      </c>
      <c r="O4" s="262" t="n">
        <f aca="false">MAX(B4:J4)</f>
        <v>31.5</v>
      </c>
      <c r="P4" s="264" t="n">
        <f aca="false">COUNTIF(B4:J4,"&gt;20")</f>
        <v>1</v>
      </c>
      <c r="Q4" s="264" t="n">
        <f aca="false">COUNTIF(B4:J4,"&gt;50")</f>
        <v>0</v>
      </c>
      <c r="R4" s="264" t="n">
        <f aca="false">COUNTIF(B4:J4,"&gt;999")</f>
        <v>0</v>
      </c>
      <c r="T4" s="265" t="s">
        <v>124</v>
      </c>
      <c r="U4" s="274" t="n">
        <f aca="false">AVERAGE(B4:J24)</f>
        <v>19.1715846994536</v>
      </c>
    </row>
    <row r="5" customFormat="false" ht="17.1" hidden="false" customHeight="true" outlineLevel="0" collapsed="false">
      <c r="A5" s="20" t="s">
        <v>85</v>
      </c>
      <c r="B5" s="175" t="n">
        <v>11</v>
      </c>
      <c r="C5" s="175" t="n">
        <v>16</v>
      </c>
      <c r="D5" s="175" t="n">
        <v>20.4</v>
      </c>
      <c r="E5" s="175" t="n">
        <v>16.8</v>
      </c>
      <c r="F5" s="175" t="n">
        <v>15.4</v>
      </c>
      <c r="G5" s="175" t="n">
        <v>13.6</v>
      </c>
      <c r="H5" s="175" t="n">
        <v>7.2</v>
      </c>
      <c r="I5" s="175" t="s">
        <v>43</v>
      </c>
      <c r="J5" s="175" t="s">
        <v>43</v>
      </c>
      <c r="K5" s="262" t="n">
        <f aca="false">COUNT(B5:J5)</f>
        <v>7</v>
      </c>
      <c r="L5" s="262" t="n">
        <f aca="false">AVERAGE(B5:J5)</f>
        <v>14.3428571428571</v>
      </c>
      <c r="M5" s="296" t="n">
        <f aca="false">STDEV(B5:J5)</f>
        <v>4.26882385943214</v>
      </c>
      <c r="N5" s="262" t="n">
        <f aca="false">MIN(B5:J5)</f>
        <v>7.2</v>
      </c>
      <c r="O5" s="262" t="n">
        <f aca="false">MAX(B5:J5)</f>
        <v>20.4</v>
      </c>
      <c r="P5" s="264" t="n">
        <f aca="false">COUNTIF(B5:J5,"&gt;20")</f>
        <v>1</v>
      </c>
      <c r="Q5" s="264" t="n">
        <f aca="false">COUNTIF(B5:J5,"&gt;50")</f>
        <v>0</v>
      </c>
      <c r="R5" s="264" t="n">
        <f aca="false">COUNTIF(B5:J5,"&gt;999")</f>
        <v>0</v>
      </c>
      <c r="T5" s="265" t="s">
        <v>125</v>
      </c>
      <c r="U5" s="274" t="n">
        <f aca="false">MAX(B4:J24)</f>
        <v>71</v>
      </c>
    </row>
    <row r="6" customFormat="false" ht="17.1" hidden="false" customHeight="true" outlineLevel="0" collapsed="false">
      <c r="A6" s="20" t="s">
        <v>86</v>
      </c>
      <c r="B6" s="175" t="n">
        <v>14.8</v>
      </c>
      <c r="C6" s="284" t="n">
        <v>19.6</v>
      </c>
      <c r="D6" s="284" t="n">
        <v>21.6</v>
      </c>
      <c r="E6" s="284" t="n">
        <v>23</v>
      </c>
      <c r="F6" s="175" t="n">
        <v>15</v>
      </c>
      <c r="G6" s="175" t="n">
        <v>7.5</v>
      </c>
      <c r="H6" s="175" t="n">
        <v>13.5</v>
      </c>
      <c r="I6" s="175" t="n">
        <v>14.5</v>
      </c>
      <c r="J6" s="175" t="n">
        <v>16</v>
      </c>
      <c r="K6" s="262" t="n">
        <f aca="false">COUNT(B6:J6)</f>
        <v>9</v>
      </c>
      <c r="L6" s="262" t="n">
        <f aca="false">AVERAGE(B6:J6)</f>
        <v>16.1666666666667</v>
      </c>
      <c r="M6" s="296" t="n">
        <f aca="false">STDEV(B6:J6)</f>
        <v>4.69387899290129</v>
      </c>
      <c r="N6" s="262" t="n">
        <f aca="false">MIN(B6:J6)</f>
        <v>7.5</v>
      </c>
      <c r="O6" s="262" t="n">
        <f aca="false">MAX(B6:J6)</f>
        <v>23</v>
      </c>
      <c r="P6" s="264" t="n">
        <f aca="false">COUNTIF(B6:J6,"&gt;20")</f>
        <v>2</v>
      </c>
      <c r="Q6" s="264" t="n">
        <f aca="false">COUNTIF(B6:J6,"&gt;50")</f>
        <v>0</v>
      </c>
      <c r="R6" s="264" t="n">
        <f aca="false">COUNTIF(B6:J6,"&gt;999")</f>
        <v>0</v>
      </c>
      <c r="T6" s="265" t="s">
        <v>126</v>
      </c>
      <c r="U6" s="274" t="n">
        <f aca="false">MIN(B4:J24)</f>
        <v>4.2</v>
      </c>
    </row>
    <row r="7" customFormat="false" ht="17.1" hidden="false" customHeight="true" outlineLevel="0" collapsed="false">
      <c r="A7" s="20" t="s">
        <v>87</v>
      </c>
      <c r="B7" s="175" t="n">
        <v>18</v>
      </c>
      <c r="C7" s="284" t="n">
        <v>21.2</v>
      </c>
      <c r="D7" s="175" t="n">
        <v>16</v>
      </c>
      <c r="E7" s="175" t="n">
        <v>13</v>
      </c>
      <c r="F7" s="175" t="n">
        <v>9</v>
      </c>
      <c r="G7" s="175" t="n">
        <v>5.1</v>
      </c>
      <c r="H7" s="175" t="n">
        <v>12.5</v>
      </c>
      <c r="I7" s="284" t="n">
        <v>20.5</v>
      </c>
      <c r="J7" s="175" t="n">
        <v>16.5</v>
      </c>
      <c r="K7" s="262" t="n">
        <f aca="false">COUNT(B7:J7)</f>
        <v>9</v>
      </c>
      <c r="L7" s="262" t="n">
        <f aca="false">AVERAGE(B7:J7)</f>
        <v>14.6444444444444</v>
      </c>
      <c r="M7" s="296" t="n">
        <f aca="false">STDEV(B7:J7)</f>
        <v>5.29223750201914</v>
      </c>
      <c r="N7" s="262" t="n">
        <f aca="false">MIN(B7:J7)</f>
        <v>5.1</v>
      </c>
      <c r="O7" s="262" t="n">
        <f aca="false">MAX(B7:J7)</f>
        <v>21.2</v>
      </c>
      <c r="P7" s="264" t="n">
        <f aca="false">COUNTIF(B7:J7,"&gt;20")</f>
        <v>2</v>
      </c>
      <c r="Q7" s="264" t="n">
        <f aca="false">COUNTIF(B7:J7,"&gt;50")</f>
        <v>0</v>
      </c>
      <c r="R7" s="264" t="n">
        <f aca="false">COUNTIF(B7:J7,"&gt;999")</f>
        <v>0</v>
      </c>
      <c r="T7" s="265" t="s">
        <v>127</v>
      </c>
      <c r="U7" s="267" t="n">
        <f aca="false">SUM(K4:K24)</f>
        <v>183</v>
      </c>
    </row>
    <row r="8" customFormat="false" ht="17.1" hidden="false" customHeight="true" outlineLevel="0" collapsed="false">
      <c r="A8" s="20" t="s">
        <v>88</v>
      </c>
      <c r="B8" s="175" t="n">
        <v>13</v>
      </c>
      <c r="C8" s="175" t="n">
        <v>18.5</v>
      </c>
      <c r="D8" s="284" t="n">
        <v>24.4</v>
      </c>
      <c r="E8" s="284" t="n">
        <v>21.6</v>
      </c>
      <c r="F8" s="284" t="n">
        <v>21.2</v>
      </c>
      <c r="G8" s="175" t="n">
        <v>20</v>
      </c>
      <c r="H8" s="175" t="n">
        <v>6.2</v>
      </c>
      <c r="I8" s="175" t="n">
        <v>7.2</v>
      </c>
      <c r="J8" s="175" t="n">
        <v>6</v>
      </c>
      <c r="K8" s="262" t="n">
        <f aca="false">COUNT(B8:J8)</f>
        <v>9</v>
      </c>
      <c r="L8" s="262" t="n">
        <f aca="false">AVERAGE(B8:J8)</f>
        <v>15.3444444444444</v>
      </c>
      <c r="M8" s="296" t="n">
        <f aca="false">STDEV(B8:J8)</f>
        <v>7.32992344965333</v>
      </c>
      <c r="N8" s="262" t="n">
        <f aca="false">MIN(B8:J8)</f>
        <v>6</v>
      </c>
      <c r="O8" s="262" t="n">
        <f aca="false">MAX(B8:J8)</f>
        <v>24.4</v>
      </c>
      <c r="P8" s="264" t="n">
        <f aca="false">COUNTIF(B8:J8,"&gt;20")</f>
        <v>3</v>
      </c>
      <c r="Q8" s="264" t="n">
        <f aca="false">COUNTIF(B8:J8,"&gt;50")</f>
        <v>0</v>
      </c>
      <c r="R8" s="264" t="n">
        <f aca="false">COUNTIF(B8:J8,"&gt;999")</f>
        <v>0</v>
      </c>
      <c r="T8" s="261"/>
    </row>
    <row r="9" customFormat="false" ht="17.1" hidden="false" customHeight="true" outlineLevel="0" collapsed="false">
      <c r="A9" s="20" t="s">
        <v>89</v>
      </c>
      <c r="B9" s="175" t="n">
        <v>9</v>
      </c>
      <c r="C9" s="175" t="n">
        <v>12.4</v>
      </c>
      <c r="D9" s="284" t="n">
        <v>24</v>
      </c>
      <c r="E9" s="284" t="n">
        <v>26.8</v>
      </c>
      <c r="F9" s="284" t="n">
        <v>26.5</v>
      </c>
      <c r="G9" s="284" t="n">
        <v>22.5</v>
      </c>
      <c r="H9" s="175" t="n">
        <v>7</v>
      </c>
      <c r="I9" s="175" t="n">
        <v>7.6</v>
      </c>
      <c r="J9" s="175" t="n">
        <v>6.5</v>
      </c>
      <c r="K9" s="262" t="n">
        <f aca="false">COUNT(B9:J9)</f>
        <v>9</v>
      </c>
      <c r="L9" s="262" t="n">
        <f aca="false">AVERAGE(B9:J9)</f>
        <v>15.8111111111111</v>
      </c>
      <c r="M9" s="296" t="n">
        <f aca="false">STDEV(B9:J9)</f>
        <v>8.92040420110609</v>
      </c>
      <c r="N9" s="262" t="n">
        <f aca="false">MIN(B9:J9)</f>
        <v>6.5</v>
      </c>
      <c r="O9" s="262" t="n">
        <f aca="false">MAX(B9:J9)</f>
        <v>26.8</v>
      </c>
      <c r="P9" s="264" t="n">
        <f aca="false">COUNTIF(B9:J9,"&gt;20")</f>
        <v>4</v>
      </c>
      <c r="Q9" s="264" t="n">
        <f aca="false">COUNTIF(B9:J9,"&gt;50")</f>
        <v>0</v>
      </c>
      <c r="R9" s="264" t="n">
        <f aca="false">COUNTIF(B9:J9,"&gt;999")</f>
        <v>0</v>
      </c>
      <c r="T9" s="261"/>
    </row>
    <row r="10" customFormat="false" ht="17.1" hidden="false" customHeight="true" outlineLevel="0" collapsed="false">
      <c r="A10" s="20" t="s">
        <v>90</v>
      </c>
      <c r="B10" s="284" t="n">
        <v>32</v>
      </c>
      <c r="C10" s="284" t="n">
        <v>21</v>
      </c>
      <c r="D10" s="284" t="n">
        <v>23.6</v>
      </c>
      <c r="E10" s="284" t="n">
        <v>20.8</v>
      </c>
      <c r="F10" s="284" t="n">
        <v>24.5</v>
      </c>
      <c r="G10" s="284" t="n">
        <v>24</v>
      </c>
      <c r="H10" s="284" t="n">
        <v>34.8</v>
      </c>
      <c r="I10" s="284" t="n">
        <v>27.5</v>
      </c>
      <c r="J10" s="284" t="n">
        <v>22.5</v>
      </c>
      <c r="K10" s="262" t="n">
        <f aca="false">COUNT(B10:J10)</f>
        <v>9</v>
      </c>
      <c r="L10" s="262" t="n">
        <f aca="false">AVERAGE(B10:J10)</f>
        <v>25.6333333333333</v>
      </c>
      <c r="M10" s="296" t="n">
        <f aca="false">STDEV(B10:J10)</f>
        <v>4.88339021582343</v>
      </c>
      <c r="N10" s="262" t="n">
        <f aca="false">MIN(B10:J10)</f>
        <v>20.8</v>
      </c>
      <c r="O10" s="262" t="n">
        <f aca="false">MAX(B10:J10)</f>
        <v>34.8</v>
      </c>
      <c r="P10" s="264" t="n">
        <f aca="false">COUNTIF(B10:J10,"&gt;20")</f>
        <v>9</v>
      </c>
      <c r="Q10" s="264" t="n">
        <f aca="false">COUNTIF(B10:J10,"&gt;50")</f>
        <v>0</v>
      </c>
      <c r="R10" s="264" t="n">
        <f aca="false">COUNTIF(B10:J10,"&gt;999")</f>
        <v>0</v>
      </c>
      <c r="T10" s="261"/>
      <c r="U10" s="261"/>
    </row>
    <row r="11" customFormat="false" ht="17.1" hidden="false" customHeight="true" outlineLevel="0" collapsed="false">
      <c r="A11" s="20" t="s">
        <v>91</v>
      </c>
      <c r="B11" s="284" t="n">
        <v>45</v>
      </c>
      <c r="C11" s="284" t="n">
        <v>21.5</v>
      </c>
      <c r="D11" s="284" t="n">
        <v>25.6</v>
      </c>
      <c r="E11" s="284" t="n">
        <v>21.6</v>
      </c>
      <c r="F11" s="284" t="n">
        <v>27</v>
      </c>
      <c r="G11" s="284" t="n">
        <v>25</v>
      </c>
      <c r="H11" s="284" t="n">
        <v>23.5</v>
      </c>
      <c r="I11" s="284" t="n">
        <v>25</v>
      </c>
      <c r="J11" s="284" t="n">
        <v>27</v>
      </c>
      <c r="K11" s="262" t="n">
        <f aca="false">COUNT(B11:J11)</f>
        <v>9</v>
      </c>
      <c r="L11" s="262" t="n">
        <f aca="false">AVERAGE(B11:J11)</f>
        <v>26.8</v>
      </c>
      <c r="M11" s="296" t="n">
        <f aca="false">STDEV(B11:J11)</f>
        <v>7.11740823614889</v>
      </c>
      <c r="N11" s="262" t="n">
        <f aca="false">MIN(B11:J11)</f>
        <v>21.5</v>
      </c>
      <c r="O11" s="262" t="n">
        <f aca="false">MAX(B11:J11)</f>
        <v>45</v>
      </c>
      <c r="P11" s="264" t="n">
        <f aca="false">COUNTIF(B11:J11,"&gt;20")</f>
        <v>9</v>
      </c>
      <c r="Q11" s="264" t="n">
        <f aca="false">COUNTIF(B11:J11,"&gt;50")</f>
        <v>0</v>
      </c>
      <c r="R11" s="264" t="n">
        <f aca="false">COUNTIF(B11:J11,"&gt;999")</f>
        <v>0</v>
      </c>
      <c r="T11" s="265"/>
      <c r="U11" s="274"/>
    </row>
    <row r="12" customFormat="false" ht="17.1" hidden="false" customHeight="true" outlineLevel="0" collapsed="false">
      <c r="A12" s="20" t="s">
        <v>92</v>
      </c>
      <c r="B12" s="175" t="n">
        <v>10</v>
      </c>
      <c r="C12" s="284" t="n">
        <v>20.5</v>
      </c>
      <c r="D12" s="175" t="n">
        <v>17.6</v>
      </c>
      <c r="E12" s="319" t="n">
        <v>54</v>
      </c>
      <c r="F12" s="175" t="n">
        <v>16</v>
      </c>
      <c r="G12" s="175" t="n">
        <v>16.5</v>
      </c>
      <c r="H12" s="284" t="n">
        <v>21</v>
      </c>
      <c r="I12" s="284" t="n">
        <v>24</v>
      </c>
      <c r="J12" s="175" t="n">
        <v>15.5</v>
      </c>
      <c r="K12" s="262" t="n">
        <f aca="false">COUNT(B12:J12)</f>
        <v>9</v>
      </c>
      <c r="L12" s="262" t="n">
        <f aca="false">AVERAGE(B12:J12)</f>
        <v>21.6777777777778</v>
      </c>
      <c r="M12" s="296" t="n">
        <f aca="false">STDEV(B12:J12)</f>
        <v>12.758210863771</v>
      </c>
      <c r="N12" s="262" t="n">
        <f aca="false">MIN(B12:J12)</f>
        <v>10</v>
      </c>
      <c r="O12" s="262" t="n">
        <f aca="false">MAX(B12:J12)</f>
        <v>54</v>
      </c>
      <c r="P12" s="264" t="n">
        <f aca="false">COUNTIF(B12:J12,"&gt;20")</f>
        <v>4</v>
      </c>
      <c r="Q12" s="264" t="n">
        <f aca="false">COUNTIF(B12:J12,"&gt;50")</f>
        <v>1</v>
      </c>
      <c r="R12" s="264" t="n">
        <f aca="false">COUNTIF(B12:J12,"&gt;999")</f>
        <v>0</v>
      </c>
      <c r="T12" s="265"/>
      <c r="U12" s="274"/>
    </row>
    <row r="13" customFormat="false" ht="17.1" hidden="false" customHeight="true" outlineLevel="0" collapsed="false">
      <c r="A13" s="20" t="s">
        <v>93</v>
      </c>
      <c r="B13" s="175" t="n">
        <v>14</v>
      </c>
      <c r="C13" s="284" t="n">
        <v>26</v>
      </c>
      <c r="D13" s="175" t="n">
        <v>18.4</v>
      </c>
      <c r="E13" s="284" t="n">
        <v>34</v>
      </c>
      <c r="F13" s="284" t="n">
        <v>25</v>
      </c>
      <c r="G13" s="284" t="n">
        <v>27.5</v>
      </c>
      <c r="H13" s="175" t="n">
        <v>14</v>
      </c>
      <c r="I13" s="284" t="n">
        <v>22</v>
      </c>
      <c r="J13" s="284" t="n">
        <v>25</v>
      </c>
      <c r="K13" s="262" t="n">
        <f aca="false">COUNT(B13:J13)</f>
        <v>9</v>
      </c>
      <c r="L13" s="262" t="n">
        <f aca="false">AVERAGE(B13:J13)</f>
        <v>22.8777777777778</v>
      </c>
      <c r="M13" s="296" t="n">
        <f aca="false">STDEV(B13:J13)</f>
        <v>6.5409819174528</v>
      </c>
      <c r="N13" s="262" t="n">
        <f aca="false">MIN(B13:J13)</f>
        <v>14</v>
      </c>
      <c r="O13" s="262" t="n">
        <f aca="false">MAX(B13:J13)</f>
        <v>34</v>
      </c>
      <c r="P13" s="264" t="n">
        <f aca="false">COUNTIF(B13:J13,"&gt;20")</f>
        <v>6</v>
      </c>
      <c r="Q13" s="264" t="n">
        <f aca="false">COUNTIF(B13:J13,"&gt;50")</f>
        <v>0</v>
      </c>
      <c r="R13" s="264" t="n">
        <f aca="false">COUNTIF(B13:J13,"&gt;999")</f>
        <v>0</v>
      </c>
      <c r="T13" s="265"/>
      <c r="U13" s="274"/>
    </row>
    <row r="14" customFormat="false" ht="17.1" hidden="false" customHeight="true" outlineLevel="0" collapsed="false">
      <c r="A14" s="20" t="s">
        <v>94</v>
      </c>
      <c r="B14" s="284" t="n">
        <v>25.6</v>
      </c>
      <c r="C14" s="284" t="n">
        <v>34</v>
      </c>
      <c r="D14" s="175" t="n">
        <v>18</v>
      </c>
      <c r="E14" s="284" t="n">
        <v>38</v>
      </c>
      <c r="F14" s="284" t="n">
        <v>27</v>
      </c>
      <c r="G14" s="284" t="n">
        <v>30.5</v>
      </c>
      <c r="H14" s="284" t="n">
        <v>36</v>
      </c>
      <c r="I14" s="284" t="n">
        <v>28</v>
      </c>
      <c r="J14" s="284" t="n">
        <v>28</v>
      </c>
      <c r="K14" s="262" t="n">
        <f aca="false">COUNT(B14:J14)</f>
        <v>9</v>
      </c>
      <c r="L14" s="262" t="n">
        <f aca="false">AVERAGE(B14:J14)</f>
        <v>29.4555555555556</v>
      </c>
      <c r="M14" s="296" t="n">
        <f aca="false">STDEV(B14:J14)</f>
        <v>6.06158211837287</v>
      </c>
      <c r="N14" s="262" t="n">
        <f aca="false">MIN(B14:J14)</f>
        <v>18</v>
      </c>
      <c r="O14" s="262" t="n">
        <f aca="false">MAX(B14:J14)</f>
        <v>38</v>
      </c>
      <c r="P14" s="264" t="n">
        <f aca="false">COUNTIF(B14:J14,"&gt;20")</f>
        <v>8</v>
      </c>
      <c r="Q14" s="264" t="n">
        <f aca="false">COUNTIF(B14:J14,"&gt;50")</f>
        <v>0</v>
      </c>
      <c r="R14" s="264" t="n">
        <f aca="false">COUNTIF(B14:J14,"&gt;999")</f>
        <v>0</v>
      </c>
      <c r="T14" s="265"/>
      <c r="U14" s="267"/>
    </row>
    <row r="15" customFormat="false" ht="17.1" hidden="false" customHeight="true" outlineLevel="0" collapsed="false">
      <c r="A15" s="20" t="s">
        <v>95</v>
      </c>
      <c r="B15" s="175" t="n">
        <v>14.4</v>
      </c>
      <c r="C15" s="175" t="n">
        <v>17</v>
      </c>
      <c r="D15" s="175" t="n">
        <v>7.8</v>
      </c>
      <c r="E15" s="175" t="n">
        <v>12.4</v>
      </c>
      <c r="F15" s="175" t="n">
        <v>13.6</v>
      </c>
      <c r="G15" s="175" t="n">
        <v>10.4</v>
      </c>
      <c r="H15" s="175" t="n">
        <v>18.8</v>
      </c>
      <c r="I15" s="175" t="n">
        <v>13.5</v>
      </c>
      <c r="J15" s="175" t="n">
        <v>12.5</v>
      </c>
      <c r="K15" s="262" t="n">
        <f aca="false">COUNT(B15:J15)</f>
        <v>9</v>
      </c>
      <c r="L15" s="262" t="n">
        <f aca="false">AVERAGE(B15:J15)</f>
        <v>13.3777777777778</v>
      </c>
      <c r="M15" s="296" t="n">
        <f aca="false">STDEV(B15:J15)</f>
        <v>3.26602884929764</v>
      </c>
      <c r="N15" s="262" t="n">
        <f aca="false">MIN(B15:J15)</f>
        <v>7.8</v>
      </c>
      <c r="O15" s="262" t="n">
        <f aca="false">MAX(B15:J15)</f>
        <v>18.8</v>
      </c>
      <c r="P15" s="264" t="n">
        <f aca="false">COUNTIF(B15:J15,"&gt;20")</f>
        <v>0</v>
      </c>
      <c r="Q15" s="264" t="n">
        <f aca="false">COUNTIF(B15:J15,"&gt;50")</f>
        <v>0</v>
      </c>
      <c r="R15" s="264" t="n">
        <f aca="false">COUNTIF(B15:J15,"&gt;999")</f>
        <v>0</v>
      </c>
    </row>
    <row r="16" customFormat="false" ht="17.1" hidden="false" customHeight="true" outlineLevel="0" collapsed="false">
      <c r="A16" s="20" t="s">
        <v>96</v>
      </c>
      <c r="B16" s="175" t="n">
        <v>10</v>
      </c>
      <c r="C16" s="284" t="n">
        <v>46</v>
      </c>
      <c r="D16" s="175" t="n">
        <v>13.4</v>
      </c>
      <c r="E16" s="175" t="n">
        <v>17.6</v>
      </c>
      <c r="F16" s="175" t="n">
        <v>20</v>
      </c>
      <c r="G16" s="175" t="n">
        <v>4.2</v>
      </c>
      <c r="H16" s="175" t="n">
        <v>6.2</v>
      </c>
      <c r="I16" s="175" t="n">
        <v>5.5</v>
      </c>
      <c r="J16" s="175" t="n">
        <v>9.5</v>
      </c>
      <c r="K16" s="262" t="n">
        <f aca="false">COUNT(B16:J16)</f>
        <v>9</v>
      </c>
      <c r="L16" s="262" t="n">
        <f aca="false">AVERAGE(B16:J16)</f>
        <v>14.7111111111111</v>
      </c>
      <c r="M16" s="296" t="n">
        <f aca="false">STDEV(B16:J16)</f>
        <v>12.9138921751388</v>
      </c>
      <c r="N16" s="262" t="n">
        <f aca="false">MIN(B16:J16)</f>
        <v>4.2</v>
      </c>
      <c r="O16" s="262" t="n">
        <f aca="false">MAX(B16:J16)</f>
        <v>46</v>
      </c>
      <c r="P16" s="264" t="n">
        <f aca="false">COUNTIF(B16:J16,"&gt;20")</f>
        <v>1</v>
      </c>
      <c r="Q16" s="264" t="n">
        <f aca="false">COUNTIF(B16:J16,"&gt;50")</f>
        <v>0</v>
      </c>
      <c r="R16" s="264" t="n">
        <f aca="false">COUNTIF(B16:J16,"&gt;999")</f>
        <v>0</v>
      </c>
    </row>
    <row r="17" customFormat="false" ht="17.1" hidden="false" customHeight="true" outlineLevel="0" collapsed="false">
      <c r="A17" s="20" t="s">
        <v>97</v>
      </c>
      <c r="B17" s="284" t="n">
        <v>22</v>
      </c>
      <c r="C17" s="175" t="n">
        <v>12.4</v>
      </c>
      <c r="D17" s="175" t="n">
        <v>7.7</v>
      </c>
      <c r="E17" s="175" t="n">
        <v>12.8</v>
      </c>
      <c r="F17" s="175" t="n">
        <v>6.7</v>
      </c>
      <c r="G17" s="175" t="n">
        <v>8.6</v>
      </c>
      <c r="H17" s="284" t="n">
        <v>24</v>
      </c>
      <c r="I17" s="175" t="s">
        <v>43</v>
      </c>
      <c r="J17" s="175" t="s">
        <v>43</v>
      </c>
      <c r="K17" s="262" t="n">
        <f aca="false">COUNT(B17:J17)</f>
        <v>7</v>
      </c>
      <c r="L17" s="262" t="n">
        <f aca="false">AVERAGE(B17:J17)</f>
        <v>13.4571428571429</v>
      </c>
      <c r="M17" s="296" t="n">
        <f aca="false">STDEV(B17:J17)</f>
        <v>6.92913105250991</v>
      </c>
      <c r="N17" s="262" t="n">
        <f aca="false">MIN(B17:J17)</f>
        <v>6.7</v>
      </c>
      <c r="O17" s="262" t="n">
        <f aca="false">MAX(B17:J17)</f>
        <v>24</v>
      </c>
      <c r="P17" s="264" t="n">
        <f aca="false">COUNTIF(B17:J17,"&gt;20")</f>
        <v>2</v>
      </c>
      <c r="Q17" s="264" t="n">
        <f aca="false">COUNTIF(B17:J17,"&gt;50")</f>
        <v>0</v>
      </c>
      <c r="R17" s="264" t="n">
        <f aca="false">COUNTIF(B17:J17,"&gt;999")</f>
        <v>0</v>
      </c>
    </row>
    <row r="18" customFormat="false" ht="17.1" hidden="false" customHeight="true" outlineLevel="0" collapsed="false">
      <c r="A18" s="20" t="s">
        <v>98</v>
      </c>
      <c r="B18" s="175" t="n">
        <v>15</v>
      </c>
      <c r="C18" s="284" t="n">
        <v>38</v>
      </c>
      <c r="D18" s="175" t="n">
        <v>6.5</v>
      </c>
      <c r="E18" s="175" t="n">
        <v>6.8</v>
      </c>
      <c r="F18" s="175" t="n">
        <v>6</v>
      </c>
      <c r="G18" s="175" t="n">
        <v>12.1</v>
      </c>
      <c r="H18" s="175" t="n">
        <v>7.2</v>
      </c>
      <c r="I18" s="175" t="n">
        <v>7.6</v>
      </c>
      <c r="J18" s="175" t="n">
        <v>4.5</v>
      </c>
      <c r="K18" s="262" t="n">
        <f aca="false">COUNT(B18:J18)</f>
        <v>9</v>
      </c>
      <c r="L18" s="262" t="n">
        <f aca="false">AVERAGE(B18:J18)</f>
        <v>11.5222222222222</v>
      </c>
      <c r="M18" s="296" t="n">
        <f aca="false">STDEV(B18:J18)</f>
        <v>10.4576261381082</v>
      </c>
      <c r="N18" s="262" t="n">
        <f aca="false">MIN(B18:J18)</f>
        <v>4.5</v>
      </c>
      <c r="O18" s="262" t="n">
        <f aca="false">MAX(B18:J18)</f>
        <v>38</v>
      </c>
      <c r="P18" s="264" t="n">
        <f aca="false">COUNTIF(B18:J18,"&gt;20")</f>
        <v>1</v>
      </c>
      <c r="Q18" s="264" t="n">
        <f aca="false">COUNTIF(B18:J18,"&gt;50")</f>
        <v>0</v>
      </c>
      <c r="R18" s="264" t="n">
        <f aca="false">COUNTIF(B18:J18,"&gt;999")</f>
        <v>0</v>
      </c>
    </row>
    <row r="19" customFormat="false" ht="17.1" hidden="false" customHeight="true" outlineLevel="0" collapsed="false">
      <c r="A19" s="20" t="s">
        <v>99</v>
      </c>
      <c r="B19" s="175" t="n">
        <v>15.1</v>
      </c>
      <c r="C19" s="284" t="n">
        <v>37.6</v>
      </c>
      <c r="D19" s="175" t="n">
        <v>12.4</v>
      </c>
      <c r="E19" s="284" t="n">
        <v>25.2</v>
      </c>
      <c r="F19" s="284" t="n">
        <v>22</v>
      </c>
      <c r="G19" s="284" t="n">
        <v>25</v>
      </c>
      <c r="H19" s="175" t="n">
        <v>6.8</v>
      </c>
      <c r="I19" s="175" t="n">
        <v>18</v>
      </c>
      <c r="J19" s="284" t="n">
        <v>20</v>
      </c>
      <c r="K19" s="262" t="n">
        <f aca="false">COUNT(B19:J19)</f>
        <v>9</v>
      </c>
      <c r="L19" s="262" t="n">
        <f aca="false">AVERAGE(B19:J19)</f>
        <v>20.2333333333333</v>
      </c>
      <c r="M19" s="296" t="n">
        <f aca="false">STDEV(B19:J19)</f>
        <v>8.84109721697483</v>
      </c>
      <c r="N19" s="262" t="n">
        <f aca="false">MIN(B19:J19)</f>
        <v>6.8</v>
      </c>
      <c r="O19" s="262" t="n">
        <f aca="false">MAX(B19:J19)</f>
        <v>37.6</v>
      </c>
      <c r="P19" s="264" t="n">
        <f aca="false">COUNTIF(B19:J19,"&gt;20")</f>
        <v>4</v>
      </c>
      <c r="Q19" s="264" t="n">
        <f aca="false">COUNTIF(B19:J19,"&gt;50")</f>
        <v>0</v>
      </c>
      <c r="R19" s="264" t="n">
        <f aca="false">COUNTIF(B19:J19,"&gt;999")</f>
        <v>0</v>
      </c>
    </row>
    <row r="20" customFormat="false" ht="17.1" hidden="false" customHeight="true" outlineLevel="0" collapsed="false">
      <c r="A20" s="20" t="s">
        <v>100</v>
      </c>
      <c r="B20" s="175" t="n">
        <v>15.4</v>
      </c>
      <c r="C20" s="319" t="n">
        <v>52</v>
      </c>
      <c r="D20" s="175" t="n">
        <v>18.2</v>
      </c>
      <c r="E20" s="284" t="n">
        <v>21.2</v>
      </c>
      <c r="F20" s="284" t="n">
        <v>28.5</v>
      </c>
      <c r="G20" s="284" t="n">
        <v>26.5</v>
      </c>
      <c r="H20" s="175" t="n">
        <v>16</v>
      </c>
      <c r="I20" s="175" t="s">
        <v>43</v>
      </c>
      <c r="J20" s="175" t="s">
        <v>43</v>
      </c>
      <c r="K20" s="262" t="n">
        <f aca="false">COUNT(B20:J20)</f>
        <v>7</v>
      </c>
      <c r="L20" s="262" t="n">
        <f aca="false">AVERAGE(B20:J20)</f>
        <v>25.4</v>
      </c>
      <c r="M20" s="296" t="n">
        <f aca="false">STDEV(B20:J20)</f>
        <v>12.7555216801718</v>
      </c>
      <c r="N20" s="262" t="n">
        <f aca="false">MIN(B20:J20)</f>
        <v>15.4</v>
      </c>
      <c r="O20" s="262" t="n">
        <f aca="false">MAX(B20:J20)</f>
        <v>52</v>
      </c>
      <c r="P20" s="264" t="n">
        <f aca="false">COUNTIF(B20:J20,"&gt;20")</f>
        <v>4</v>
      </c>
      <c r="Q20" s="264" t="n">
        <f aca="false">COUNTIF(B20:J20,"&gt;50")</f>
        <v>1</v>
      </c>
      <c r="R20" s="264" t="n">
        <f aca="false">COUNTIF(B20:J20,"&gt;999")</f>
        <v>0</v>
      </c>
    </row>
    <row r="21" customFormat="false" ht="17.1" hidden="false" customHeight="true" outlineLevel="0" collapsed="false">
      <c r="A21" s="24" t="s">
        <v>28</v>
      </c>
      <c r="B21" s="175" t="n">
        <v>15</v>
      </c>
      <c r="C21" s="175" t="n">
        <v>14.4</v>
      </c>
      <c r="D21" s="319" t="n">
        <v>71</v>
      </c>
      <c r="E21" s="284" t="n">
        <v>24</v>
      </c>
      <c r="F21" s="175" t="n">
        <v>19</v>
      </c>
      <c r="G21" s="175" t="n">
        <v>7.5</v>
      </c>
      <c r="H21" s="175" t="n">
        <v>11.6</v>
      </c>
      <c r="I21" s="175" t="n">
        <v>16</v>
      </c>
      <c r="J21" s="175" t="n">
        <v>14.5</v>
      </c>
      <c r="K21" s="262" t="n">
        <f aca="false">COUNT(B21:J21)</f>
        <v>9</v>
      </c>
      <c r="L21" s="262" t="n">
        <f aca="false">AVERAGE(B21:J21)</f>
        <v>21.4444444444444</v>
      </c>
      <c r="M21" s="296" t="n">
        <f aca="false">STDEV(B21:J21)</f>
        <v>19.1332244480061</v>
      </c>
      <c r="N21" s="262" t="n">
        <f aca="false">MIN(B21:J21)</f>
        <v>7.5</v>
      </c>
      <c r="O21" s="262" t="n">
        <f aca="false">MAX(B21:J21)</f>
        <v>71</v>
      </c>
      <c r="P21" s="264" t="n">
        <f aca="false">COUNTIF(B21:J21,"&gt;20")</f>
        <v>2</v>
      </c>
      <c r="Q21" s="264" t="n">
        <f aca="false">COUNTIF(B21:J21,"&gt;50")</f>
        <v>1</v>
      </c>
      <c r="R21" s="264" t="n">
        <f aca="false">COUNTIF(B21:J21,"&gt;999")</f>
        <v>0</v>
      </c>
    </row>
    <row r="22" customFormat="false" ht="17.1" hidden="false" customHeight="true" outlineLevel="0" collapsed="false">
      <c r="A22" s="24" t="s">
        <v>29</v>
      </c>
      <c r="B22" s="284" t="n">
        <v>20.8</v>
      </c>
      <c r="C22" s="284" t="n">
        <v>28</v>
      </c>
      <c r="D22" s="284" t="n">
        <v>36</v>
      </c>
      <c r="E22" s="284" t="n">
        <v>30</v>
      </c>
      <c r="F22" s="284" t="n">
        <v>23.5</v>
      </c>
      <c r="G22" s="284" t="n">
        <v>22.5</v>
      </c>
      <c r="H22" s="284" t="n">
        <v>21</v>
      </c>
      <c r="I22" s="175" t="n">
        <v>19</v>
      </c>
      <c r="J22" s="175" t="n">
        <v>19</v>
      </c>
      <c r="K22" s="262" t="n">
        <f aca="false">COUNT(B22:J22)</f>
        <v>9</v>
      </c>
      <c r="L22" s="262" t="n">
        <f aca="false">AVERAGE(B22:J22)</f>
        <v>24.4222222222222</v>
      </c>
      <c r="M22" s="296" t="n">
        <f aca="false">STDEV(B22:J22)</f>
        <v>5.76775037986601</v>
      </c>
      <c r="N22" s="262" t="n">
        <f aca="false">MIN(B22:J22)</f>
        <v>19</v>
      </c>
      <c r="O22" s="262" t="n">
        <f aca="false">MAX(B22:J22)</f>
        <v>36</v>
      </c>
      <c r="P22" s="264" t="n">
        <f aca="false">COUNTIF(B22:J22,"&gt;20")</f>
        <v>7</v>
      </c>
      <c r="Q22" s="264" t="n">
        <f aca="false">COUNTIF(B22:J22,"&gt;50")</f>
        <v>0</v>
      </c>
      <c r="R22" s="264" t="n">
        <f aca="false">COUNTIF(B22:J22,"&gt;999")</f>
        <v>0</v>
      </c>
    </row>
    <row r="23" customFormat="false" ht="17.1" hidden="false" customHeight="true" outlineLevel="0" collapsed="false">
      <c r="A23" s="24" t="s">
        <v>30</v>
      </c>
      <c r="B23" s="284" t="n">
        <v>21.6</v>
      </c>
      <c r="C23" s="365" t="n">
        <v>27</v>
      </c>
      <c r="D23" s="366" t="n">
        <v>14.8</v>
      </c>
      <c r="E23" s="365" t="n">
        <v>27</v>
      </c>
      <c r="F23" s="365" t="n">
        <v>21.5</v>
      </c>
      <c r="G23" s="366" t="n">
        <v>20</v>
      </c>
      <c r="H23" s="366" t="n">
        <v>19</v>
      </c>
      <c r="I23" s="365" t="n">
        <v>20</v>
      </c>
      <c r="J23" s="365" t="n">
        <v>19.5</v>
      </c>
      <c r="K23" s="262" t="n">
        <f aca="false">COUNT(B23:J23)</f>
        <v>9</v>
      </c>
      <c r="L23" s="262" t="n">
        <f aca="false">AVERAGE(B23:J23)</f>
        <v>21.1555555555556</v>
      </c>
      <c r="M23" s="296" t="n">
        <f aca="false">STDEV(B23:J23)</f>
        <v>3.85814434382357</v>
      </c>
      <c r="N23" s="262" t="n">
        <f aca="false">MIN(B23:J23)</f>
        <v>14.8</v>
      </c>
      <c r="O23" s="262" t="n">
        <f aca="false">MAX(B23:J23)</f>
        <v>27</v>
      </c>
      <c r="P23" s="264" t="n">
        <f aca="false">COUNTIF(B23:J23,"&gt;20")</f>
        <v>4</v>
      </c>
      <c r="Q23" s="264" t="n">
        <f aca="false">COUNTIF(B23:J23,"&gt;50")</f>
        <v>0</v>
      </c>
      <c r="R23" s="264" t="n">
        <f aca="false">COUNTIF(B23:J23,"&gt;999")</f>
        <v>0</v>
      </c>
    </row>
    <row r="24" customFormat="false" ht="17.1" hidden="false" customHeight="true" outlineLevel="0" collapsed="false">
      <c r="A24" s="24" t="s">
        <v>31</v>
      </c>
      <c r="B24" s="367" t="n">
        <v>24</v>
      </c>
      <c r="C24" s="284" t="n">
        <v>26</v>
      </c>
      <c r="D24" s="175" t="n">
        <v>15.6</v>
      </c>
      <c r="E24" s="284" t="n">
        <v>28</v>
      </c>
      <c r="F24" s="175" t="n">
        <v>11</v>
      </c>
      <c r="G24" s="175" t="n">
        <v>20</v>
      </c>
      <c r="H24" s="175" t="n">
        <v>11.2</v>
      </c>
      <c r="I24" s="175" t="n">
        <v>15.5</v>
      </c>
      <c r="J24" s="284" t="n">
        <v>22</v>
      </c>
      <c r="K24" s="262" t="n">
        <f aca="false">COUNT(B24:J24)</f>
        <v>9</v>
      </c>
      <c r="L24" s="262" t="n">
        <f aca="false">AVERAGE(B24:J24)</f>
        <v>19.2555555555556</v>
      </c>
      <c r="M24" s="296" t="n">
        <f aca="false">STDEV(B24:J24)</f>
        <v>6.2556196957438</v>
      </c>
      <c r="N24" s="262" t="n">
        <f aca="false">MIN(B24:J24)</f>
        <v>11</v>
      </c>
      <c r="O24" s="262" t="n">
        <f aca="false">MAX(B24:J24)</f>
        <v>28</v>
      </c>
      <c r="P24" s="264" t="n">
        <f aca="false">COUNTIF(B24:J24,"&gt;20")</f>
        <v>4</v>
      </c>
      <c r="Q24" s="264" t="n">
        <f aca="false">COUNTIF(B24:J24,"&gt;50")</f>
        <v>0</v>
      </c>
      <c r="R24" s="264" t="n">
        <f aca="false">COUNTIF(B24:J24,"&gt;999")</f>
        <v>0</v>
      </c>
    </row>
    <row r="25" customFormat="false" ht="15.75" hidden="false" customHeight="false" outlineLevel="0" collapsed="false">
      <c r="A25" s="171"/>
      <c r="B25" s="171"/>
      <c r="K25" s="171"/>
      <c r="L25" s="171"/>
      <c r="M25" s="171"/>
      <c r="N25" s="171"/>
      <c r="O25" s="171" t="s">
        <v>134</v>
      </c>
      <c r="P25" s="171" t="n">
        <f aca="false">SUM(P4:P24)</f>
        <v>78</v>
      </c>
      <c r="Q25" s="171" t="n">
        <f aca="false">SUM(Q4:Q24)</f>
        <v>3</v>
      </c>
      <c r="R25" s="171" t="n">
        <f aca="false">SUM(R4:R24)</f>
        <v>0</v>
      </c>
    </row>
    <row r="26" customFormat="false" ht="15.75" hidden="false" customHeight="false" outlineLevel="0" collapsed="false">
      <c r="A26" s="172" t="s">
        <v>128</v>
      </c>
      <c r="B26" s="57" t="n">
        <f aca="false">AVERAGE(B4:B24)</f>
        <v>17.8714285714286</v>
      </c>
      <c r="C26" s="57" t="n">
        <f aca="false">AVERAGE(C4:C24)</f>
        <v>24.8619047619048</v>
      </c>
      <c r="D26" s="57" t="n">
        <f aca="false">AVERAGE(D4:D24)</f>
        <v>20.1428571428571</v>
      </c>
      <c r="E26" s="57" t="n">
        <f aca="false">AVERAGE(E4:E24)</f>
        <v>23.5142857142857</v>
      </c>
      <c r="F26" s="57" t="n">
        <f aca="false">AVERAGE(F4:F24)</f>
        <v>19.5190476190476</v>
      </c>
      <c r="G26" s="57" t="n">
        <f aca="false">AVERAGE(G4:G24)</f>
        <v>17.3333333333333</v>
      </c>
      <c r="H26" s="57" t="n">
        <f aca="false">AVERAGE(H4:H24)</f>
        <v>15.5190476190476</v>
      </c>
      <c r="I26" s="57" t="n">
        <f aca="false">AVERAGE(I4:I24)</f>
        <v>16.6333333333333</v>
      </c>
      <c r="J26" s="57" t="n">
        <f aca="false">AVERAGE(J4:J24)</f>
        <v>16.3888888888889</v>
      </c>
      <c r="K26" s="171"/>
      <c r="L26" s="171"/>
      <c r="M26" s="171"/>
      <c r="N26" s="171"/>
      <c r="O26" s="269" t="s">
        <v>129</v>
      </c>
      <c r="P26" s="269" t="n">
        <f aca="false">SUM(P4:P24)</f>
        <v>78</v>
      </c>
      <c r="Q26" s="269" t="n">
        <f aca="false">SUM(Q4:Q24)</f>
        <v>3</v>
      </c>
      <c r="R26" s="269" t="n">
        <f aca="false">SUM(R4:R24)</f>
        <v>0</v>
      </c>
    </row>
    <row r="27" customFormat="false" ht="15" hidden="false" customHeight="false" outlineLevel="0" collapsed="false">
      <c r="A27" s="172" t="s">
        <v>130</v>
      </c>
      <c r="B27" s="175" t="n">
        <f aca="false">COUNTIF(B4:B24,"&gt;20")</f>
        <v>7</v>
      </c>
      <c r="C27" s="175" t="n">
        <f aca="false">COUNTIF(C4:C24,"&gt;20")</f>
        <v>13</v>
      </c>
      <c r="D27" s="175" t="n">
        <f aca="false">COUNTIF(D4:D24,"&gt;20")</f>
        <v>8</v>
      </c>
      <c r="E27" s="175" t="n">
        <f aca="false">COUNTIF(E4:E24,"&gt;20")</f>
        <v>14</v>
      </c>
      <c r="F27" s="175" t="n">
        <f aca="false">COUNTIF(F4:F24,"&gt;20")</f>
        <v>11</v>
      </c>
      <c r="G27" s="175" t="n">
        <f aca="false">COUNTIF(G4:G24,"&gt;20")</f>
        <v>8</v>
      </c>
      <c r="H27" s="175" t="n">
        <f aca="false">COUNTIF(H4:H24,"&gt;20")</f>
        <v>6</v>
      </c>
      <c r="I27" s="175" t="n">
        <f aca="false">COUNTIF(I4:I24,"&gt;20")</f>
        <v>6</v>
      </c>
      <c r="J27" s="175" t="n">
        <f aca="false">COUNTIF(J4:J24,"&gt;20")</f>
        <v>5</v>
      </c>
    </row>
    <row r="28" customFormat="false" ht="15" hidden="false" customHeight="false" outlineLevel="0" collapsed="false">
      <c r="A28" s="172" t="s">
        <v>131</v>
      </c>
      <c r="B28" s="175" t="n">
        <f aca="false">COUNTIF(B4:B24,"&gt;50")</f>
        <v>0</v>
      </c>
      <c r="C28" s="175" t="n">
        <f aca="false">COUNTIF(C4:C24,"&gt;50")</f>
        <v>1</v>
      </c>
      <c r="D28" s="175" t="n">
        <f aca="false">COUNTIF(D4:D24,"&gt;50")</f>
        <v>1</v>
      </c>
      <c r="E28" s="175" t="n">
        <f aca="false">COUNTIF(E4:E24,"&gt;50")</f>
        <v>1</v>
      </c>
      <c r="F28" s="175" t="n">
        <f aca="false">COUNTIF(F4:F24,"&gt;50")</f>
        <v>0</v>
      </c>
      <c r="G28" s="175" t="n">
        <f aca="false">COUNTIF(G4:G24,"&gt;50")</f>
        <v>0</v>
      </c>
      <c r="H28" s="175" t="n">
        <f aca="false">COUNTIF(H4:H24,"&gt;50")</f>
        <v>0</v>
      </c>
      <c r="I28" s="175" t="n">
        <f aca="false">COUNTIF(I4:I24,"&gt;50")</f>
        <v>0</v>
      </c>
      <c r="J28" s="175" t="n">
        <f aca="false">COUNTIF(J4:J24,"&gt;50")</f>
        <v>0</v>
      </c>
    </row>
    <row r="29" customFormat="false" ht="15" hidden="false" customHeight="false" outlineLevel="0" collapsed="false">
      <c r="A29" s="65" t="s">
        <v>54</v>
      </c>
    </row>
    <row r="30" customFormat="false" ht="15.75" hidden="true" customHeight="true" outlineLevel="0" collapsed="false">
      <c r="A30" s="259" t="n">
        <v>110</v>
      </c>
    </row>
    <row r="31" customFormat="false" ht="15.75" hidden="true" customHeight="true" outlineLevel="0" collapsed="false">
      <c r="A31" s="164" t="n">
        <v>55</v>
      </c>
    </row>
    <row r="32" customFormat="false" ht="18" hidden="false" customHeight="false" outlineLevel="0" collapsed="false">
      <c r="A32" s="270"/>
    </row>
  </sheetData>
  <mergeCells count="3">
    <mergeCell ref="B1:J1"/>
    <mergeCell ref="T3:U3"/>
    <mergeCell ref="T10:U10"/>
  </mergeCells>
  <printOptions headings="false" gridLines="false" gridLinesSet="true" horizontalCentered="true" verticalCentered="true"/>
  <pageMargins left="0.590277777777778" right="0.479861111111111" top="0.420138888888889" bottom="0.4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9.28"/>
    <col collapsed="false" customWidth="true" hidden="false" outlineLevel="0" max="15" min="15" style="0" width="11.42"/>
    <col collapsed="false" customWidth="true" hidden="false" outlineLevel="0" max="16" min="16" style="0" width="12.14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19" min="19" style="0" width="17.42"/>
  </cols>
  <sheetData>
    <row r="1" s="1" customFormat="true" ht="45" hidden="false" customHeight="true" outlineLevel="0" collapsed="false">
      <c r="A1" s="201" t="s">
        <v>0</v>
      </c>
      <c r="B1" s="3" t="s">
        <v>184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  <c r="S1" s="8"/>
      <c r="T1" s="8"/>
      <c r="U1" s="8"/>
    </row>
    <row r="2" s="1" customFormat="true" ht="30" hidden="false" customHeight="false" outlineLevel="0" collapsed="false">
      <c r="A2" s="164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10</v>
      </c>
      <c r="Q2" s="259" t="n">
        <v>25</v>
      </c>
      <c r="R2" s="29" t="s">
        <v>154</v>
      </c>
      <c r="S2" s="8"/>
      <c r="T2" s="8"/>
      <c r="U2" s="8"/>
    </row>
    <row r="3" s="1" customFormat="true" ht="15.75" hidden="false" customHeight="false" outlineLevel="0" collapsed="false">
      <c r="A3" s="300"/>
      <c r="B3" s="252" t="s">
        <v>169</v>
      </c>
      <c r="C3" s="252" t="s">
        <v>169</v>
      </c>
      <c r="D3" s="252" t="s">
        <v>169</v>
      </c>
      <c r="E3" s="252" t="s">
        <v>169</v>
      </c>
      <c r="F3" s="252" t="s">
        <v>169</v>
      </c>
      <c r="G3" s="252" t="s">
        <v>169</v>
      </c>
      <c r="H3" s="252" t="s">
        <v>169</v>
      </c>
      <c r="I3" s="252" t="s">
        <v>169</v>
      </c>
      <c r="J3" s="252" t="s">
        <v>169</v>
      </c>
      <c r="K3" s="137"/>
      <c r="L3" s="252" t="s">
        <v>169</v>
      </c>
      <c r="M3" s="252" t="s">
        <v>169</v>
      </c>
      <c r="N3" s="252" t="s">
        <v>169</v>
      </c>
      <c r="O3" s="252" t="s">
        <v>169</v>
      </c>
      <c r="P3" s="252"/>
      <c r="Q3" s="252"/>
      <c r="R3" s="252"/>
      <c r="S3" s="261" t="s">
        <v>104</v>
      </c>
      <c r="T3" s="261"/>
    </row>
    <row r="4" s="1" customFormat="true" ht="18" hidden="false" customHeight="false" outlineLevel="0" collapsed="false">
      <c r="A4" s="20" t="s">
        <v>84</v>
      </c>
      <c r="B4" s="57" t="n">
        <v>4</v>
      </c>
      <c r="C4" s="57" t="n">
        <v>4</v>
      </c>
      <c r="D4" s="57" t="n">
        <v>5</v>
      </c>
      <c r="E4" s="57" t="n">
        <v>10</v>
      </c>
      <c r="F4" s="57" t="n">
        <v>18</v>
      </c>
      <c r="G4" s="275" t="n">
        <v>13</v>
      </c>
      <c r="H4" s="57" t="n">
        <v>6</v>
      </c>
      <c r="I4" s="57" t="n">
        <v>7</v>
      </c>
      <c r="J4" s="275" t="n">
        <v>14</v>
      </c>
      <c r="K4" s="262" t="n">
        <f aca="false">COUNT(B4:J4)</f>
        <v>9</v>
      </c>
      <c r="L4" s="262" t="n">
        <f aca="false">AVERAGE(B4:J4)</f>
        <v>9</v>
      </c>
      <c r="M4" s="262" t="n">
        <f aca="false">STDEV(B4:J4)</f>
        <v>5.02493781056045</v>
      </c>
      <c r="N4" s="262" t="n">
        <f aca="false">MIN(B4:J4)</f>
        <v>4</v>
      </c>
      <c r="O4" s="262" t="n">
        <f aca="false">MAX(B4:J4)</f>
        <v>18</v>
      </c>
      <c r="P4" s="264" t="n">
        <f aca="false">COUNTIF(B4:J4,"&gt;10")</f>
        <v>3</v>
      </c>
      <c r="Q4" s="264" t="n">
        <f aca="false">COUNTIF(B4:J4,"&gt;25")</f>
        <v>0</v>
      </c>
      <c r="R4" s="264" t="n">
        <f aca="false">COUNTIF(B4:J4,"&gt;9999999")</f>
        <v>0</v>
      </c>
      <c r="S4" s="265" t="s">
        <v>124</v>
      </c>
      <c r="T4" s="274" t="n">
        <f aca="false">AVERAGE(B4:J24)</f>
        <v>12.2021857923497</v>
      </c>
    </row>
    <row r="5" s="1" customFormat="true" ht="18" hidden="false" customHeight="false" outlineLevel="0" collapsed="false">
      <c r="A5" s="20" t="s">
        <v>85</v>
      </c>
      <c r="B5" s="57" t="n">
        <v>7</v>
      </c>
      <c r="C5" s="57" t="n">
        <v>7</v>
      </c>
      <c r="D5" s="275" t="n">
        <v>12</v>
      </c>
      <c r="E5" s="57" t="n">
        <v>7</v>
      </c>
      <c r="F5" s="57" t="n">
        <v>8</v>
      </c>
      <c r="G5" s="57" t="n">
        <v>1</v>
      </c>
      <c r="H5" s="275" t="n">
        <v>12</v>
      </c>
      <c r="I5" s="57" t="s">
        <v>43</v>
      </c>
      <c r="J5" s="57" t="s">
        <v>43</v>
      </c>
      <c r="K5" s="262" t="n">
        <f aca="false">COUNT(B5:J5)</f>
        <v>7</v>
      </c>
      <c r="L5" s="262" t="n">
        <f aca="false">AVERAGE(B5:J5)</f>
        <v>7.71428571428571</v>
      </c>
      <c r="M5" s="262" t="n">
        <f aca="false">STDEV(B5:J5)</f>
        <v>3.72890894294322</v>
      </c>
      <c r="N5" s="262" t="n">
        <f aca="false">MIN(B5:J5)</f>
        <v>1</v>
      </c>
      <c r="O5" s="262" t="n">
        <f aca="false">MAX(B5:J5)</f>
        <v>12</v>
      </c>
      <c r="P5" s="264" t="n">
        <f aca="false">COUNTIF(B5:J5,"&gt;10")</f>
        <v>2</v>
      </c>
      <c r="Q5" s="264" t="n">
        <f aca="false">COUNTIF(B5:J5,"&gt;25")</f>
        <v>0</v>
      </c>
      <c r="R5" s="264" t="n">
        <f aca="false">COUNTIF(B5:J5,"&gt;9999999")</f>
        <v>0</v>
      </c>
      <c r="S5" s="265" t="s">
        <v>125</v>
      </c>
      <c r="T5" s="274" t="n">
        <f aca="false">MAX(B4:J24)</f>
        <v>46</v>
      </c>
    </row>
    <row r="6" s="1" customFormat="true" ht="18" hidden="false" customHeight="false" outlineLevel="0" collapsed="false">
      <c r="A6" s="20" t="s">
        <v>86</v>
      </c>
      <c r="B6" s="275" t="n">
        <v>14</v>
      </c>
      <c r="C6" s="275" t="n">
        <v>14</v>
      </c>
      <c r="D6" s="275" t="n">
        <v>14</v>
      </c>
      <c r="E6" s="57" t="n">
        <v>5</v>
      </c>
      <c r="F6" s="57" t="n">
        <v>10</v>
      </c>
      <c r="G6" s="57" t="n">
        <v>8</v>
      </c>
      <c r="H6" s="295" t="n">
        <v>46</v>
      </c>
      <c r="I6" s="295" t="n">
        <v>37</v>
      </c>
      <c r="J6" s="275" t="n">
        <v>21</v>
      </c>
      <c r="K6" s="262" t="n">
        <f aca="false">COUNT(B6:J6)</f>
        <v>9</v>
      </c>
      <c r="L6" s="262" t="n">
        <f aca="false">AVERAGE(B6:J6)</f>
        <v>18.7777777777778</v>
      </c>
      <c r="M6" s="262" t="n">
        <f aca="false">STDEV(B6:J6)</f>
        <v>13.827307924699</v>
      </c>
      <c r="N6" s="262" t="n">
        <f aca="false">MIN(B6:J6)</f>
        <v>5</v>
      </c>
      <c r="O6" s="262" t="n">
        <f aca="false">MAX(B6:J6)</f>
        <v>46</v>
      </c>
      <c r="P6" s="264" t="n">
        <f aca="false">COUNTIF(B6:J6,"&gt;10")</f>
        <v>6</v>
      </c>
      <c r="Q6" s="264" t="n">
        <f aca="false">COUNTIF(B6:J6,"&gt;25")</f>
        <v>2</v>
      </c>
      <c r="R6" s="264" t="n">
        <f aca="false">COUNTIF(B6:J6,"&gt;9999999")</f>
        <v>0</v>
      </c>
      <c r="S6" s="265" t="s">
        <v>126</v>
      </c>
      <c r="T6" s="274" t="n">
        <f aca="false">MIN(B4:J24)</f>
        <v>1</v>
      </c>
    </row>
    <row r="7" s="1" customFormat="true" ht="18" hidden="false" customHeight="false" outlineLevel="0" collapsed="false">
      <c r="A7" s="20" t="s">
        <v>87</v>
      </c>
      <c r="B7" s="57" t="n">
        <v>9</v>
      </c>
      <c r="C7" s="57" t="n">
        <v>9</v>
      </c>
      <c r="D7" s="275" t="n">
        <v>23</v>
      </c>
      <c r="E7" s="57" t="n">
        <v>4</v>
      </c>
      <c r="F7" s="57" t="n">
        <v>10</v>
      </c>
      <c r="G7" s="57" t="n">
        <v>4</v>
      </c>
      <c r="H7" s="275" t="n">
        <v>11</v>
      </c>
      <c r="I7" s="295" t="n">
        <v>36</v>
      </c>
      <c r="J7" s="275" t="n">
        <v>24</v>
      </c>
      <c r="K7" s="262" t="n">
        <f aca="false">COUNT(B7:J7)</f>
        <v>9</v>
      </c>
      <c r="L7" s="262" t="n">
        <f aca="false">AVERAGE(B7:J7)</f>
        <v>14.4444444444444</v>
      </c>
      <c r="M7" s="262" t="n">
        <f aca="false">STDEV(B7:J7)</f>
        <v>10.8294864964955</v>
      </c>
      <c r="N7" s="262" t="n">
        <f aca="false">MIN(B7:J7)</f>
        <v>4</v>
      </c>
      <c r="O7" s="262" t="n">
        <f aca="false">MAX(B7:J7)</f>
        <v>36</v>
      </c>
      <c r="P7" s="264" t="n">
        <f aca="false">COUNTIF(B7:J7,"&gt;10")</f>
        <v>4</v>
      </c>
      <c r="Q7" s="264" t="n">
        <f aca="false">COUNTIF(B7:J7,"&gt;25")</f>
        <v>1</v>
      </c>
      <c r="R7" s="264" t="n">
        <f aca="false">COUNTIF(B7:J7,"&gt;9999999")</f>
        <v>0</v>
      </c>
      <c r="S7" s="265" t="s">
        <v>127</v>
      </c>
      <c r="T7" s="267" t="n">
        <f aca="false">SUM(K4:K24)</f>
        <v>183</v>
      </c>
    </row>
    <row r="8" s="1" customFormat="true" ht="18" hidden="false" customHeight="false" outlineLevel="0" collapsed="false">
      <c r="A8" s="20" t="s">
        <v>88</v>
      </c>
      <c r="B8" s="57" t="n">
        <v>8</v>
      </c>
      <c r="C8" s="57" t="n">
        <v>8</v>
      </c>
      <c r="D8" s="57" t="n">
        <v>8</v>
      </c>
      <c r="E8" s="57" t="n">
        <v>5</v>
      </c>
      <c r="F8" s="275" t="n">
        <v>20</v>
      </c>
      <c r="G8" s="57" t="n">
        <v>6</v>
      </c>
      <c r="H8" s="57" t="n">
        <v>6</v>
      </c>
      <c r="I8" s="57" t="n">
        <v>6</v>
      </c>
      <c r="J8" s="275" t="n">
        <v>12</v>
      </c>
      <c r="K8" s="262" t="n">
        <f aca="false">COUNT(B8:J8)</f>
        <v>9</v>
      </c>
      <c r="L8" s="262" t="n">
        <f aca="false">AVERAGE(B8:J8)</f>
        <v>8.77777777777778</v>
      </c>
      <c r="M8" s="262" t="n">
        <f aca="false">STDEV(B8:J8)</f>
        <v>4.68448977418507</v>
      </c>
      <c r="N8" s="262" t="n">
        <f aca="false">MIN(B8:J8)</f>
        <v>5</v>
      </c>
      <c r="O8" s="262" t="n">
        <f aca="false">MAX(B8:J8)</f>
        <v>20</v>
      </c>
      <c r="P8" s="264" t="n">
        <f aca="false">COUNTIF(B8:J8,"&gt;10")</f>
        <v>2</v>
      </c>
      <c r="Q8" s="264" t="n">
        <f aca="false">COUNTIF(B8:J8,"&gt;25")</f>
        <v>0</v>
      </c>
      <c r="R8" s="264" t="n">
        <f aca="false">COUNTIF(B8:J8,"&gt;9999999")</f>
        <v>0</v>
      </c>
      <c r="S8" s="261"/>
    </row>
    <row r="9" s="1" customFormat="true" ht="18" hidden="false" customHeight="false" outlineLevel="0" collapsed="false">
      <c r="A9" s="20" t="s">
        <v>89</v>
      </c>
      <c r="B9" s="57" t="n">
        <v>9</v>
      </c>
      <c r="C9" s="57" t="n">
        <v>9</v>
      </c>
      <c r="D9" s="275" t="n">
        <v>11</v>
      </c>
      <c r="E9" s="57" t="n">
        <v>7</v>
      </c>
      <c r="F9" s="57" t="n">
        <v>9</v>
      </c>
      <c r="G9" s="275" t="n">
        <v>12</v>
      </c>
      <c r="H9" s="57" t="n">
        <v>6</v>
      </c>
      <c r="I9" s="57" t="n">
        <v>8</v>
      </c>
      <c r="J9" s="57" t="n">
        <v>7</v>
      </c>
      <c r="K9" s="262" t="n">
        <f aca="false">COUNT(B9:J9)</f>
        <v>9</v>
      </c>
      <c r="L9" s="262" t="n">
        <f aca="false">AVERAGE(B9:J9)</f>
        <v>8.66666666666667</v>
      </c>
      <c r="M9" s="262" t="n">
        <f aca="false">STDEV(B9:J9)</f>
        <v>1.93649167310371</v>
      </c>
      <c r="N9" s="262" t="n">
        <f aca="false">MIN(B9:J9)</f>
        <v>6</v>
      </c>
      <c r="O9" s="262" t="n">
        <f aca="false">MAX(B9:J9)</f>
        <v>12</v>
      </c>
      <c r="P9" s="264" t="n">
        <f aca="false">COUNTIF(B9:J9,"&gt;10")</f>
        <v>2</v>
      </c>
      <c r="Q9" s="264" t="n">
        <f aca="false">COUNTIF(B9:J9,"&gt;25")</f>
        <v>0</v>
      </c>
      <c r="R9" s="264" t="n">
        <f aca="false">COUNTIF(B9:J9,"&gt;9999999")</f>
        <v>0</v>
      </c>
      <c r="S9" s="261"/>
    </row>
    <row r="10" s="1" customFormat="true" ht="18" hidden="false" customHeight="false" outlineLevel="0" collapsed="false">
      <c r="A10" s="20" t="s">
        <v>90</v>
      </c>
      <c r="B10" s="275" t="n">
        <v>14</v>
      </c>
      <c r="C10" s="275" t="n">
        <v>14</v>
      </c>
      <c r="D10" s="275" t="n">
        <v>18</v>
      </c>
      <c r="E10" s="57" t="n">
        <v>9</v>
      </c>
      <c r="F10" s="275" t="n">
        <v>18</v>
      </c>
      <c r="G10" s="275" t="n">
        <v>14</v>
      </c>
      <c r="H10" s="275" t="n">
        <v>12</v>
      </c>
      <c r="I10" s="275" t="n">
        <v>16</v>
      </c>
      <c r="J10" s="275" t="n">
        <v>15</v>
      </c>
      <c r="K10" s="262" t="n">
        <f aca="false">COUNT(B10:J10)</f>
        <v>9</v>
      </c>
      <c r="L10" s="262" t="n">
        <f aca="false">AVERAGE(B10:J10)</f>
        <v>14.4444444444444</v>
      </c>
      <c r="M10" s="262" t="n">
        <f aca="false">STDEV(B10:J10)</f>
        <v>2.83333333333333</v>
      </c>
      <c r="N10" s="262" t="n">
        <f aca="false">MIN(B10:J10)</f>
        <v>9</v>
      </c>
      <c r="O10" s="262" t="n">
        <f aca="false">MAX(B10:J10)</f>
        <v>18</v>
      </c>
      <c r="P10" s="264" t="n">
        <f aca="false">COUNTIF(B10:J10,"&gt;10")</f>
        <v>8</v>
      </c>
      <c r="Q10" s="264" t="n">
        <f aca="false">COUNTIF(B10:J10,"&gt;25")</f>
        <v>0</v>
      </c>
      <c r="R10" s="264" t="n">
        <f aca="false">COUNTIF(B10:J10,"&gt;9999999")</f>
        <v>0</v>
      </c>
      <c r="S10" s="261"/>
      <c r="T10" s="261"/>
    </row>
    <row r="11" s="1" customFormat="true" ht="18" hidden="false" customHeight="false" outlineLevel="0" collapsed="false">
      <c r="A11" s="20" t="s">
        <v>91</v>
      </c>
      <c r="B11" s="275" t="n">
        <v>13</v>
      </c>
      <c r="C11" s="275" t="n">
        <v>13</v>
      </c>
      <c r="D11" s="57" t="n">
        <v>9</v>
      </c>
      <c r="E11" s="57" t="n">
        <v>10</v>
      </c>
      <c r="F11" s="275" t="n">
        <v>19</v>
      </c>
      <c r="G11" s="275" t="n">
        <v>10</v>
      </c>
      <c r="H11" s="275" t="n">
        <v>14</v>
      </c>
      <c r="I11" s="275" t="n">
        <v>19</v>
      </c>
      <c r="J11" s="275" t="n">
        <v>21</v>
      </c>
      <c r="K11" s="262" t="n">
        <f aca="false">COUNT(B11:J11)</f>
        <v>9</v>
      </c>
      <c r="L11" s="262" t="n">
        <f aca="false">AVERAGE(B11:J11)</f>
        <v>14.2222222222222</v>
      </c>
      <c r="M11" s="262" t="n">
        <f aca="false">STDEV(B11:J11)</f>
        <v>4.43784231856478</v>
      </c>
      <c r="N11" s="262" t="n">
        <f aca="false">MIN(B11:J11)</f>
        <v>9</v>
      </c>
      <c r="O11" s="262" t="n">
        <f aca="false">MAX(B11:J11)</f>
        <v>21</v>
      </c>
      <c r="P11" s="264" t="n">
        <f aca="false">COUNTIF(B11:J11,"&gt;10")</f>
        <v>6</v>
      </c>
      <c r="Q11" s="264" t="n">
        <f aca="false">COUNTIF(B11:J11,"&gt;25")</f>
        <v>0</v>
      </c>
      <c r="R11" s="264" t="n">
        <f aca="false">COUNTIF(B11:J11,"&gt;9999999")</f>
        <v>0</v>
      </c>
      <c r="S11" s="265"/>
      <c r="T11" s="274"/>
    </row>
    <row r="12" s="1" customFormat="true" ht="18" hidden="false" customHeight="false" outlineLevel="0" collapsed="false">
      <c r="A12" s="20" t="s">
        <v>92</v>
      </c>
      <c r="B12" s="57" t="n">
        <v>9</v>
      </c>
      <c r="C12" s="57" t="n">
        <v>9</v>
      </c>
      <c r="D12" s="275" t="n">
        <v>16</v>
      </c>
      <c r="E12" s="275" t="n">
        <v>11</v>
      </c>
      <c r="F12" s="275" t="n">
        <v>22</v>
      </c>
      <c r="G12" s="57" t="n">
        <v>6</v>
      </c>
      <c r="H12" s="295" t="n">
        <v>38</v>
      </c>
      <c r="I12" s="295" t="n">
        <v>30</v>
      </c>
      <c r="J12" s="368" t="n">
        <v>17</v>
      </c>
      <c r="K12" s="262" t="n">
        <f aca="false">COUNT(B12:J12)</f>
        <v>9</v>
      </c>
      <c r="L12" s="262" t="n">
        <f aca="false">AVERAGE(B12:J12)</f>
        <v>17.5555555555556</v>
      </c>
      <c r="M12" s="262" t="n">
        <f aca="false">STDEV(B12:J12)</f>
        <v>10.7134391199921</v>
      </c>
      <c r="N12" s="262" t="n">
        <f aca="false">MIN(B12:J12)</f>
        <v>6</v>
      </c>
      <c r="O12" s="262" t="n">
        <f aca="false">MAX(B12:J12)</f>
        <v>38</v>
      </c>
      <c r="P12" s="264" t="n">
        <f aca="false">COUNTIF(B12:J12,"&gt;10")</f>
        <v>6</v>
      </c>
      <c r="Q12" s="264" t="n">
        <f aca="false">COUNTIF(B12:J12,"&gt;25")</f>
        <v>2</v>
      </c>
      <c r="R12" s="264" t="n">
        <f aca="false">COUNTIF(B12:J12,"&gt;9999999")</f>
        <v>0</v>
      </c>
      <c r="S12" s="265"/>
      <c r="T12" s="274"/>
    </row>
    <row r="13" s="1" customFormat="true" ht="18" hidden="false" customHeight="false" outlineLevel="0" collapsed="false">
      <c r="A13" s="20" t="s">
        <v>93</v>
      </c>
      <c r="B13" s="57" t="n">
        <v>4</v>
      </c>
      <c r="C13" s="57" t="n">
        <v>4</v>
      </c>
      <c r="D13" s="57" t="n">
        <v>3</v>
      </c>
      <c r="E13" s="57" t="n">
        <v>6</v>
      </c>
      <c r="F13" s="275" t="n">
        <v>11</v>
      </c>
      <c r="G13" s="57" t="n">
        <v>7</v>
      </c>
      <c r="H13" s="275" t="n">
        <v>10</v>
      </c>
      <c r="I13" s="295" t="n">
        <v>34</v>
      </c>
      <c r="J13" s="368" t="n">
        <v>13</v>
      </c>
      <c r="K13" s="262" t="n">
        <f aca="false">COUNT(B13:J13)</f>
        <v>9</v>
      </c>
      <c r="L13" s="262" t="n">
        <f aca="false">AVERAGE(B13:J13)</f>
        <v>10.2222222222222</v>
      </c>
      <c r="M13" s="262" t="n">
        <f aca="false">STDEV(B13:J13)</f>
        <v>9.5626588585207</v>
      </c>
      <c r="N13" s="262" t="n">
        <f aca="false">MIN(B13:J13)</f>
        <v>3</v>
      </c>
      <c r="O13" s="262" t="n">
        <f aca="false">MAX(B13:J13)</f>
        <v>34</v>
      </c>
      <c r="P13" s="264" t="n">
        <f aca="false">COUNTIF(B13:J13,"&gt;10")</f>
        <v>3</v>
      </c>
      <c r="Q13" s="264" t="n">
        <f aca="false">COUNTIF(B13:J13,"&gt;25")</f>
        <v>1</v>
      </c>
      <c r="R13" s="264" t="n">
        <f aca="false">COUNTIF(B13:J13,"&gt;9999999")</f>
        <v>0</v>
      </c>
      <c r="S13" s="265"/>
      <c r="T13" s="274"/>
    </row>
    <row r="14" s="1" customFormat="true" ht="18" hidden="false" customHeight="false" outlineLevel="0" collapsed="false">
      <c r="A14" s="20" t="s">
        <v>94</v>
      </c>
      <c r="B14" s="57" t="n">
        <v>6</v>
      </c>
      <c r="C14" s="57" t="n">
        <v>6</v>
      </c>
      <c r="D14" s="275" t="n">
        <v>13</v>
      </c>
      <c r="E14" s="275" t="n">
        <v>13</v>
      </c>
      <c r="F14" s="57" t="n">
        <v>8</v>
      </c>
      <c r="G14" s="57" t="n">
        <v>10</v>
      </c>
      <c r="H14" s="275" t="n">
        <v>10</v>
      </c>
      <c r="I14" s="295" t="n">
        <v>25</v>
      </c>
      <c r="J14" s="368" t="n">
        <v>16</v>
      </c>
      <c r="K14" s="262" t="n">
        <f aca="false">COUNT(B14:J14)</f>
        <v>9</v>
      </c>
      <c r="L14" s="262" t="n">
        <f aca="false">AVERAGE(B14:J14)</f>
        <v>11.8888888888889</v>
      </c>
      <c r="M14" s="262" t="n">
        <f aca="false">STDEV(B14:J14)</f>
        <v>5.94652092497042</v>
      </c>
      <c r="N14" s="262" t="n">
        <f aca="false">MIN(B14:J14)</f>
        <v>6</v>
      </c>
      <c r="O14" s="262" t="n">
        <f aca="false">MAX(B14:J14)</f>
        <v>25</v>
      </c>
      <c r="P14" s="264" t="n">
        <f aca="false">COUNTIF(B14:J14,"&gt;10")</f>
        <v>4</v>
      </c>
      <c r="Q14" s="264" t="n">
        <f aca="false">COUNTIF(B14:J14,"&gt;25")</f>
        <v>0</v>
      </c>
      <c r="R14" s="264" t="n">
        <f aca="false">COUNTIF(B14:J14,"&gt;9999999")</f>
        <v>0</v>
      </c>
      <c r="S14" s="265"/>
      <c r="T14" s="267"/>
    </row>
    <row r="15" s="1" customFormat="true" ht="18" hidden="false" customHeight="false" outlineLevel="0" collapsed="false">
      <c r="A15" s="20" t="s">
        <v>95</v>
      </c>
      <c r="B15" s="57" t="n">
        <v>3</v>
      </c>
      <c r="C15" s="57" t="n">
        <v>3</v>
      </c>
      <c r="D15" s="57" t="n">
        <v>7</v>
      </c>
      <c r="E15" s="57" t="n">
        <v>7</v>
      </c>
      <c r="F15" s="57" t="n">
        <v>9</v>
      </c>
      <c r="G15" s="57" t="n">
        <v>7</v>
      </c>
      <c r="H15" s="275" t="n">
        <v>12</v>
      </c>
      <c r="I15" s="275" t="n">
        <v>13</v>
      </c>
      <c r="J15" s="275" t="n">
        <v>20</v>
      </c>
      <c r="K15" s="262" t="n">
        <f aca="false">COUNT(B15:J15)</f>
        <v>9</v>
      </c>
      <c r="L15" s="262" t="n">
        <f aca="false">AVERAGE(B15:J15)</f>
        <v>9</v>
      </c>
      <c r="M15" s="262" t="n">
        <f aca="false">STDEV(B15:J15)</f>
        <v>5.3619026473818</v>
      </c>
      <c r="N15" s="262" t="n">
        <f aca="false">MIN(B15:J15)</f>
        <v>3</v>
      </c>
      <c r="O15" s="262" t="n">
        <f aca="false">MAX(B15:J15)</f>
        <v>20</v>
      </c>
      <c r="P15" s="264" t="n">
        <f aca="false">COUNTIF(B15:J15,"&gt;10")</f>
        <v>3</v>
      </c>
      <c r="Q15" s="264" t="n">
        <f aca="false">COUNTIF(B15:J15,"&gt;25")</f>
        <v>0</v>
      </c>
      <c r="R15" s="264" t="n">
        <f aca="false">COUNTIF(B15:J15,"&gt;9999999")</f>
        <v>0</v>
      </c>
    </row>
    <row r="16" s="1" customFormat="true" ht="18" hidden="false" customHeight="false" outlineLevel="0" collapsed="false">
      <c r="A16" s="20" t="s">
        <v>96</v>
      </c>
      <c r="B16" s="57" t="n">
        <v>4</v>
      </c>
      <c r="C16" s="57" t="n">
        <v>4</v>
      </c>
      <c r="D16" s="57" t="n">
        <v>8</v>
      </c>
      <c r="E16" s="57" t="n">
        <v>9</v>
      </c>
      <c r="F16" s="275" t="n">
        <v>16</v>
      </c>
      <c r="G16" s="57" t="n">
        <v>6</v>
      </c>
      <c r="H16" s="275" t="n">
        <v>10</v>
      </c>
      <c r="I16" s="295" t="n">
        <v>34</v>
      </c>
      <c r="J16" s="368" t="n">
        <v>21</v>
      </c>
      <c r="K16" s="262" t="n">
        <f aca="false">COUNT(B16:J16)</f>
        <v>9</v>
      </c>
      <c r="L16" s="262" t="n">
        <f aca="false">AVERAGE(B16:J16)</f>
        <v>12.4444444444444</v>
      </c>
      <c r="M16" s="262" t="n">
        <f aca="false">STDEV(B16:J16)</f>
        <v>9.82485510212633</v>
      </c>
      <c r="N16" s="262" t="n">
        <f aca="false">MIN(B16:J16)</f>
        <v>4</v>
      </c>
      <c r="O16" s="262" t="n">
        <f aca="false">MAX(B16:J16)</f>
        <v>34</v>
      </c>
      <c r="P16" s="264" t="n">
        <f aca="false">COUNTIF(B16:J16,"&gt;10")</f>
        <v>3</v>
      </c>
      <c r="Q16" s="264" t="n">
        <f aca="false">COUNTIF(B16:J16,"&gt;25")</f>
        <v>1</v>
      </c>
      <c r="R16" s="264" t="n">
        <f aca="false">COUNTIF(B16:J16,"&gt;9999999")</f>
        <v>0</v>
      </c>
    </row>
    <row r="17" s="1" customFormat="true" ht="18" hidden="false" customHeight="false" outlineLevel="0" collapsed="false">
      <c r="A17" s="20" t="s">
        <v>97</v>
      </c>
      <c r="B17" s="275" t="n">
        <v>12</v>
      </c>
      <c r="C17" s="275" t="n">
        <v>12</v>
      </c>
      <c r="D17" s="57" t="n">
        <v>2</v>
      </c>
      <c r="E17" s="275" t="n">
        <v>12</v>
      </c>
      <c r="F17" s="295" t="n">
        <v>29</v>
      </c>
      <c r="G17" s="57" t="n">
        <v>6</v>
      </c>
      <c r="H17" s="275" t="n">
        <v>21</v>
      </c>
      <c r="I17" s="57" t="s">
        <v>43</v>
      </c>
      <c r="J17" s="57" t="s">
        <v>43</v>
      </c>
      <c r="K17" s="262" t="n">
        <f aca="false">COUNT(B17:J17)</f>
        <v>7</v>
      </c>
      <c r="L17" s="262" t="n">
        <f aca="false">AVERAGE(B17:J17)</f>
        <v>13.4285714285714</v>
      </c>
      <c r="M17" s="262" t="n">
        <f aca="false">STDEV(B17:J17)</f>
        <v>9.0527554342521</v>
      </c>
      <c r="N17" s="262" t="n">
        <f aca="false">MIN(B17:J17)</f>
        <v>2</v>
      </c>
      <c r="O17" s="262" t="n">
        <f aca="false">MAX(B17:J17)</f>
        <v>29</v>
      </c>
      <c r="P17" s="264" t="n">
        <f aca="false">COUNTIF(B17:J17,"&gt;10")</f>
        <v>5</v>
      </c>
      <c r="Q17" s="264" t="n">
        <f aca="false">COUNTIF(B17:J17,"&gt;25")</f>
        <v>1</v>
      </c>
      <c r="R17" s="264" t="n">
        <f aca="false">COUNTIF(B17:J17,"&gt;9999999")</f>
        <v>0</v>
      </c>
    </row>
    <row r="18" s="1" customFormat="true" ht="18" hidden="false" customHeight="false" outlineLevel="0" collapsed="false">
      <c r="A18" s="20" t="s">
        <v>98</v>
      </c>
      <c r="B18" s="57" t="n">
        <v>2.5</v>
      </c>
      <c r="C18" s="57" t="n">
        <v>2.5</v>
      </c>
      <c r="D18" s="275" t="n">
        <v>16</v>
      </c>
      <c r="E18" s="57" t="n">
        <v>9</v>
      </c>
      <c r="F18" s="57" t="n">
        <v>3</v>
      </c>
      <c r="G18" s="275" t="n">
        <v>12</v>
      </c>
      <c r="H18" s="57" t="n">
        <v>4</v>
      </c>
      <c r="I18" s="57" t="n">
        <v>6</v>
      </c>
      <c r="J18" s="368" t="n">
        <v>10</v>
      </c>
      <c r="K18" s="262" t="n">
        <f aca="false">COUNT(B18:J18)</f>
        <v>9</v>
      </c>
      <c r="L18" s="262" t="n">
        <f aca="false">AVERAGE(B18:J18)</f>
        <v>7.22222222222222</v>
      </c>
      <c r="M18" s="262" t="n">
        <f aca="false">STDEV(B18:J18)</f>
        <v>4.80956801016936</v>
      </c>
      <c r="N18" s="262" t="n">
        <f aca="false">MIN(B18:J18)</f>
        <v>2.5</v>
      </c>
      <c r="O18" s="262" t="n">
        <f aca="false">MAX(B18:J18)</f>
        <v>16</v>
      </c>
      <c r="P18" s="264" t="n">
        <f aca="false">COUNTIF(B18:J18,"&gt;10")</f>
        <v>2</v>
      </c>
      <c r="Q18" s="264" t="n">
        <f aca="false">COUNTIF(B18:J18,"&gt;25")</f>
        <v>0</v>
      </c>
      <c r="R18" s="264" t="n">
        <f aca="false">COUNTIF(B18:J18,"&gt;9999999")</f>
        <v>0</v>
      </c>
    </row>
    <row r="19" s="1" customFormat="true" ht="18" hidden="false" customHeight="false" outlineLevel="0" collapsed="false">
      <c r="A19" s="20" t="s">
        <v>99</v>
      </c>
      <c r="B19" s="57" t="n">
        <v>2.5</v>
      </c>
      <c r="C19" s="57" t="n">
        <v>2.5</v>
      </c>
      <c r="D19" s="57" t="n">
        <v>6</v>
      </c>
      <c r="E19" s="57" t="n">
        <v>4</v>
      </c>
      <c r="F19" s="275" t="n">
        <v>19</v>
      </c>
      <c r="G19" s="275" t="n">
        <v>12</v>
      </c>
      <c r="H19" s="57" t="n">
        <v>6</v>
      </c>
      <c r="I19" s="275" t="n">
        <v>13</v>
      </c>
      <c r="J19" s="275" t="n">
        <v>20</v>
      </c>
      <c r="K19" s="262" t="n">
        <f aca="false">COUNT(B19:J19)</f>
        <v>9</v>
      </c>
      <c r="L19" s="262" t="n">
        <f aca="false">AVERAGE(B19:J19)</f>
        <v>9.44444444444445</v>
      </c>
      <c r="M19" s="262" t="n">
        <f aca="false">STDEV(B19:J19)</f>
        <v>6.81654441618169</v>
      </c>
      <c r="N19" s="262" t="n">
        <f aca="false">MIN(B19:J19)</f>
        <v>2.5</v>
      </c>
      <c r="O19" s="262" t="n">
        <f aca="false">MAX(B19:J19)</f>
        <v>20</v>
      </c>
      <c r="P19" s="264" t="n">
        <f aca="false">COUNTIF(B19:J19,"&gt;10")</f>
        <v>4</v>
      </c>
      <c r="Q19" s="264" t="n">
        <f aca="false">COUNTIF(B19:J19,"&gt;25")</f>
        <v>0</v>
      </c>
      <c r="R19" s="264" t="n">
        <f aca="false">COUNTIF(B19:J19,"&gt;9999999")</f>
        <v>0</v>
      </c>
    </row>
    <row r="20" s="1" customFormat="true" ht="18" hidden="false" customHeight="false" outlineLevel="0" collapsed="false">
      <c r="A20" s="20" t="s">
        <v>100</v>
      </c>
      <c r="B20" s="57" t="n">
        <v>2.5</v>
      </c>
      <c r="C20" s="57" t="n">
        <v>2.5</v>
      </c>
      <c r="D20" s="275" t="n">
        <v>12</v>
      </c>
      <c r="E20" s="275" t="n">
        <v>14</v>
      </c>
      <c r="F20" s="275" t="n">
        <v>15</v>
      </c>
      <c r="G20" s="275" t="n">
        <v>18</v>
      </c>
      <c r="H20" s="275" t="n">
        <v>19</v>
      </c>
      <c r="I20" s="57" t="s">
        <v>43</v>
      </c>
      <c r="J20" s="57" t="s">
        <v>43</v>
      </c>
      <c r="K20" s="262" t="n">
        <f aca="false">COUNT(B20:J20)</f>
        <v>7</v>
      </c>
      <c r="L20" s="262" t="n">
        <f aca="false">AVERAGE(B20:J20)</f>
        <v>11.8571428571429</v>
      </c>
      <c r="M20" s="262" t="n">
        <f aca="false">STDEV(B20:J20)</f>
        <v>6.81123022242364</v>
      </c>
      <c r="N20" s="262" t="n">
        <f aca="false">MIN(B20:J20)</f>
        <v>2.5</v>
      </c>
      <c r="O20" s="262" t="n">
        <f aca="false">MAX(B20:J20)</f>
        <v>19</v>
      </c>
      <c r="P20" s="264" t="n">
        <f aca="false">COUNTIF(B20:J20,"&gt;10")</f>
        <v>5</v>
      </c>
      <c r="Q20" s="264" t="n">
        <f aca="false">COUNTIF(B20:J20,"&gt;25")</f>
        <v>0</v>
      </c>
      <c r="R20" s="264" t="n">
        <f aca="false">COUNTIF(B20:J20,"&gt;9999999")</f>
        <v>0</v>
      </c>
    </row>
    <row r="21" s="1" customFormat="true" ht="18" hidden="false" customHeight="false" outlineLevel="0" collapsed="false">
      <c r="A21" s="24" t="s">
        <v>28</v>
      </c>
      <c r="B21" s="275" t="n">
        <v>14</v>
      </c>
      <c r="C21" s="275" t="n">
        <v>14</v>
      </c>
      <c r="D21" s="295" t="n">
        <v>27</v>
      </c>
      <c r="E21" s="275" t="n">
        <v>13</v>
      </c>
      <c r="F21" s="275" t="n">
        <v>20</v>
      </c>
      <c r="G21" s="57" t="n">
        <v>4</v>
      </c>
      <c r="H21" s="275" t="n">
        <v>14</v>
      </c>
      <c r="I21" s="295" t="n">
        <v>41</v>
      </c>
      <c r="J21" s="368" t="n">
        <v>15</v>
      </c>
      <c r="K21" s="262" t="n">
        <f aca="false">COUNT(B21:J21)</f>
        <v>9</v>
      </c>
      <c r="L21" s="262" t="n">
        <f aca="false">AVERAGE(B21:J21)</f>
        <v>18</v>
      </c>
      <c r="M21" s="262" t="n">
        <f aca="false">STDEV(B21:J21)</f>
        <v>10.5593560409714</v>
      </c>
      <c r="N21" s="262" t="n">
        <f aca="false">MIN(B21:J21)</f>
        <v>4</v>
      </c>
      <c r="O21" s="262" t="n">
        <f aca="false">MAX(B21:J21)</f>
        <v>41</v>
      </c>
      <c r="P21" s="264" t="n">
        <f aca="false">COUNTIF(B21:J21,"&gt;10")</f>
        <v>8</v>
      </c>
      <c r="Q21" s="264" t="n">
        <f aca="false">COUNTIF(B21:J21,"&gt;25")</f>
        <v>2</v>
      </c>
      <c r="R21" s="264" t="n">
        <f aca="false">COUNTIF(B21:J21,"&gt;9999999")</f>
        <v>0</v>
      </c>
    </row>
    <row r="22" s="1" customFormat="true" ht="18" hidden="false" customHeight="false" outlineLevel="0" collapsed="false">
      <c r="A22" s="24" t="s">
        <v>29</v>
      </c>
      <c r="B22" s="57" t="n">
        <v>5</v>
      </c>
      <c r="C22" s="57" t="n">
        <v>5</v>
      </c>
      <c r="D22" s="275" t="n">
        <v>13</v>
      </c>
      <c r="E22" s="275" t="n">
        <v>12</v>
      </c>
      <c r="F22" s="275" t="n">
        <v>21</v>
      </c>
      <c r="G22" s="57" t="n">
        <v>7</v>
      </c>
      <c r="H22" s="295" t="n">
        <v>25</v>
      </c>
      <c r="I22" s="275" t="n">
        <v>16</v>
      </c>
      <c r="J22" s="275" t="n">
        <v>23</v>
      </c>
      <c r="K22" s="262" t="n">
        <f aca="false">COUNT(B22:J22)</f>
        <v>9</v>
      </c>
      <c r="L22" s="262" t="n">
        <f aca="false">AVERAGE(B22:J22)</f>
        <v>14.1111111111111</v>
      </c>
      <c r="M22" s="262" t="n">
        <f aca="false">STDEV(B22:J22)</f>
        <v>7.6720995243226</v>
      </c>
      <c r="N22" s="262" t="n">
        <f aca="false">MIN(B22:J22)</f>
        <v>5</v>
      </c>
      <c r="O22" s="262" t="n">
        <f aca="false">MAX(B22:J22)</f>
        <v>25</v>
      </c>
      <c r="P22" s="264" t="n">
        <f aca="false">COUNTIF(B22:J22,"&gt;10")</f>
        <v>6</v>
      </c>
      <c r="Q22" s="264" t="n">
        <f aca="false">COUNTIF(B22:J22,"&gt;25")</f>
        <v>0</v>
      </c>
      <c r="R22" s="264" t="n">
        <f aca="false">COUNTIF(B22:J22,"&gt;9999999")</f>
        <v>0</v>
      </c>
    </row>
    <row r="23" s="1" customFormat="true" ht="18" hidden="false" customHeight="false" outlineLevel="0" collapsed="false">
      <c r="A23" s="24" t="s">
        <v>30</v>
      </c>
      <c r="B23" s="57" t="n">
        <v>3</v>
      </c>
      <c r="C23" s="57" t="n">
        <v>3</v>
      </c>
      <c r="D23" s="369" t="n">
        <v>7</v>
      </c>
      <c r="E23" s="369" t="n">
        <v>6</v>
      </c>
      <c r="F23" s="369" t="n">
        <v>7</v>
      </c>
      <c r="G23" s="370" t="n">
        <v>15</v>
      </c>
      <c r="H23" s="369" t="n">
        <v>8</v>
      </c>
      <c r="I23" s="371" t="n">
        <v>33</v>
      </c>
      <c r="J23" s="371" t="n">
        <v>31</v>
      </c>
      <c r="K23" s="262" t="n">
        <f aca="false">COUNT(B23:J23)</f>
        <v>9</v>
      </c>
      <c r="L23" s="262" t="n">
        <f aca="false">AVERAGE(B23:J23)</f>
        <v>12.5555555555556</v>
      </c>
      <c r="M23" s="262" t="n">
        <f aca="false">STDEV(B23:J23)</f>
        <v>11.5770366578748</v>
      </c>
      <c r="N23" s="262" t="n">
        <f aca="false">MIN(B23:J23)</f>
        <v>3</v>
      </c>
      <c r="O23" s="262" t="n">
        <f aca="false">MAX(B23:J23)</f>
        <v>33</v>
      </c>
      <c r="P23" s="264" t="n">
        <f aca="false">COUNTIF(B23:J23,"&gt;10")</f>
        <v>3</v>
      </c>
      <c r="Q23" s="264" t="n">
        <f aca="false">COUNTIF(B23:J23,"&gt;25")</f>
        <v>2</v>
      </c>
      <c r="R23" s="264" t="n">
        <f aca="false">COUNTIF(B23:J23,"&gt;9999999")</f>
        <v>0</v>
      </c>
    </row>
    <row r="24" s="1" customFormat="true" ht="18" hidden="false" customHeight="false" outlineLevel="0" collapsed="false">
      <c r="A24" s="24" t="s">
        <v>31</v>
      </c>
      <c r="B24" s="57" t="n">
        <v>3</v>
      </c>
      <c r="C24" s="276" t="n">
        <v>3</v>
      </c>
      <c r="D24" s="275" t="n">
        <v>11</v>
      </c>
      <c r="E24" s="57" t="n">
        <v>5</v>
      </c>
      <c r="F24" s="275" t="n">
        <v>11</v>
      </c>
      <c r="G24" s="275" t="n">
        <v>15</v>
      </c>
      <c r="H24" s="275" t="n">
        <v>12</v>
      </c>
      <c r="I24" s="295" t="n">
        <v>32</v>
      </c>
      <c r="J24" s="368" t="n">
        <v>13</v>
      </c>
      <c r="K24" s="262" t="n">
        <f aca="false">COUNT(B24:J24)</f>
        <v>9</v>
      </c>
      <c r="L24" s="262" t="n">
        <f aca="false">AVERAGE(B24:J24)</f>
        <v>11.6666666666667</v>
      </c>
      <c r="M24" s="262" t="n">
        <f aca="false">STDEV(B24:J24)</f>
        <v>8.8175960442742</v>
      </c>
      <c r="N24" s="262" t="n">
        <f aca="false">MIN(B24:J24)</f>
        <v>3</v>
      </c>
      <c r="O24" s="262" t="n">
        <f aca="false">MAX(B24:J24)</f>
        <v>32</v>
      </c>
      <c r="P24" s="264" t="n">
        <f aca="false">COUNTIF(B24:J24,"&gt;10")</f>
        <v>6</v>
      </c>
      <c r="Q24" s="264" t="n">
        <f aca="false">COUNTIF(B24:J24,"&gt;25")</f>
        <v>1</v>
      </c>
      <c r="R24" s="264" t="n">
        <f aca="false">COUNTIF(B24:J24,"&gt;9999999")</f>
        <v>0</v>
      </c>
    </row>
    <row r="25" s="1" customFormat="true" ht="15.75" hidden="false" customHeight="false" outlineLevel="0" collapsed="false">
      <c r="A25" s="171"/>
      <c r="B25" s="171"/>
      <c r="L25" s="171"/>
      <c r="M25" s="171"/>
      <c r="N25" s="171"/>
      <c r="O25" s="171" t="s">
        <v>134</v>
      </c>
      <c r="P25" s="171" t="n">
        <f aca="false">SUM(P4:P24)</f>
        <v>91</v>
      </c>
      <c r="Q25" s="171" t="n">
        <f aca="false">SUM(Q4:Q24)</f>
        <v>13</v>
      </c>
      <c r="R25" s="171" t="n">
        <f aca="false">SUM(R4:R24)</f>
        <v>0</v>
      </c>
    </row>
    <row r="26" s="1" customFormat="true" ht="15.75" hidden="false" customHeight="false" outlineLevel="0" collapsed="false">
      <c r="A26" s="172" t="s">
        <v>128</v>
      </c>
      <c r="B26" s="57" t="n">
        <f aca="false">AVERAGE(B4:B24)</f>
        <v>7.07142857142857</v>
      </c>
      <c r="C26" s="57" t="n">
        <f aca="false">AVERAGE(C4:C24)</f>
        <v>7.07142857142857</v>
      </c>
      <c r="D26" s="57" t="n">
        <f aca="false">AVERAGE(D4:D24)</f>
        <v>11.4761904761905</v>
      </c>
      <c r="E26" s="57" t="n">
        <f aca="false">AVERAGE(E4:E24)</f>
        <v>8.47619047619048</v>
      </c>
      <c r="F26" s="57" t="n">
        <f aca="false">AVERAGE(F4:F24)</f>
        <v>14.4285714285714</v>
      </c>
      <c r="G26" s="57" t="n">
        <f aca="false">AVERAGE(G4:G24)</f>
        <v>9.19047619047619</v>
      </c>
      <c r="H26" s="57" t="n">
        <f aca="false">AVERAGE(H4:H24)</f>
        <v>14.3809523809524</v>
      </c>
      <c r="I26" s="57" t="n">
        <f aca="false">AVERAGE(I4:I24)</f>
        <v>22.5555555555556</v>
      </c>
      <c r="J26" s="57" t="n">
        <f aca="false">AVERAGE(J4:J24)</f>
        <v>17.3888888888889</v>
      </c>
      <c r="L26" s="171"/>
      <c r="M26" s="171"/>
      <c r="N26" s="171"/>
      <c r="O26" s="269" t="s">
        <v>129</v>
      </c>
      <c r="P26" s="269" t="n">
        <f aca="false">SUM(P4:P24)</f>
        <v>91</v>
      </c>
      <c r="Q26" s="269" t="n">
        <f aca="false">SUM(Q4:Q24)</f>
        <v>13</v>
      </c>
      <c r="R26" s="269" t="n">
        <f aca="false">SUM(R4:R24)</f>
        <v>0</v>
      </c>
    </row>
    <row r="27" s="1" customFormat="true" ht="15" hidden="false" customHeight="false" outlineLevel="0" collapsed="false">
      <c r="A27" s="172" t="s">
        <v>130</v>
      </c>
      <c r="B27" s="175" t="n">
        <f aca="false">COUNTIF(B4:B24,"&gt;10")</f>
        <v>5</v>
      </c>
      <c r="C27" s="175" t="n">
        <f aca="false">COUNTIF(C4:C24,"&gt;10")</f>
        <v>5</v>
      </c>
      <c r="D27" s="175" t="n">
        <f aca="false">COUNTIF(D4:D24,"&gt;10")</f>
        <v>12</v>
      </c>
      <c r="E27" s="175" t="n">
        <f aca="false">COUNTIF(E4:E24,"&gt;10")</f>
        <v>6</v>
      </c>
      <c r="F27" s="175" t="n">
        <f aca="false">COUNTIF(F4:F24,"&gt;10")</f>
        <v>13</v>
      </c>
      <c r="G27" s="175" t="n">
        <f aca="false">COUNTIF(G4:G24,"&gt;10")</f>
        <v>8</v>
      </c>
      <c r="H27" s="175" t="n">
        <f aca="false">COUNTIF(H4:H24,"&gt;10")</f>
        <v>12</v>
      </c>
      <c r="I27" s="175" t="n">
        <f aca="false">COUNTIF(I4:I24,"&gt;10")</f>
        <v>14</v>
      </c>
      <c r="J27" s="175" t="n">
        <f aca="false">COUNTIF(J4:J24,"&gt;10")</f>
        <v>16</v>
      </c>
    </row>
    <row r="28" s="1" customFormat="true" ht="15" hidden="false" customHeight="false" outlineLevel="0" collapsed="false">
      <c r="A28" s="172" t="s">
        <v>131</v>
      </c>
      <c r="B28" s="175" t="n">
        <f aca="false">COUNTIF(B4:B24,"&gt;25")</f>
        <v>0</v>
      </c>
      <c r="C28" s="175" t="n">
        <f aca="false">COUNTIF(C4:C24,"&gt;25")</f>
        <v>0</v>
      </c>
      <c r="D28" s="175" t="n">
        <f aca="false">COUNTIF(D4:D24,"&gt;25")</f>
        <v>1</v>
      </c>
      <c r="E28" s="175" t="n">
        <f aca="false">COUNTIF(E4:E24,"&gt;25")</f>
        <v>0</v>
      </c>
      <c r="F28" s="175" t="n">
        <f aca="false">COUNTIF(F4:F24,"&gt;25")</f>
        <v>1</v>
      </c>
      <c r="G28" s="175" t="n">
        <f aca="false">COUNTIF(G4:G24,"&gt;25")</f>
        <v>0</v>
      </c>
      <c r="H28" s="175" t="n">
        <f aca="false">COUNTIF(H4:H24,"&gt;25")</f>
        <v>2</v>
      </c>
      <c r="I28" s="175" t="n">
        <f aca="false">COUNTIF(I4:I24,"&gt;25")</f>
        <v>8</v>
      </c>
      <c r="J28" s="175" t="n">
        <f aca="false">COUNTIF(J4:J24,"&gt;25")</f>
        <v>1</v>
      </c>
    </row>
    <row r="29" s="1" customFormat="true" ht="15" hidden="false" customHeight="false" outlineLevel="0" collapsed="false">
      <c r="A29" s="16" t="s">
        <v>137</v>
      </c>
    </row>
    <row r="30" s="1" customFormat="true" ht="15" hidden="false" customHeight="false" outlineLevel="0" collapsed="false">
      <c r="A30" s="65" t="s">
        <v>54</v>
      </c>
    </row>
    <row r="31" s="1" customFormat="true" ht="15" hidden="false" customHeight="false" outlineLevel="0" collapsed="false"/>
    <row r="32" s="1" customFormat="true" ht="15" hidden="false" customHeight="false" outlineLevel="0" collapsed="false"/>
    <row r="33" s="1" customFormat="true" ht="15" hidden="false" customHeight="false" outlineLevel="0" collapsed="false"/>
  </sheetData>
  <mergeCells count="3">
    <mergeCell ref="B1:J1"/>
    <mergeCell ref="S3:T3"/>
    <mergeCell ref="S10:T10"/>
  </mergeCells>
  <conditionalFormatting sqref="B4:B24">
    <cfRule type="cellIs" priority="2" operator="greaterThan" aboveAverage="0" equalAverage="0" bottom="0" percent="0" rank="0" text="" dxfId="213">
      <formula>300</formula>
    </cfRule>
    <cfRule type="cellIs" priority="3" operator="greaterThan" aboveAverage="0" equalAverage="0" bottom="0" percent="0" rank="0" text="" dxfId="214">
      <formula>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10" min="2" style="1" width="9.41"/>
    <col collapsed="false" customWidth="true" hidden="false" outlineLevel="0" max="11" min="11" style="1" width="9.99"/>
    <col collapsed="false" customWidth="true" hidden="false" outlineLevel="0" max="12" min="12" style="1" width="11.99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true" hidden="false" outlineLevel="0" max="15" min="15" style="1" width="9.99"/>
    <col collapsed="false" customWidth="true" hidden="false" outlineLevel="0" max="16" min="16" style="1" width="12.14"/>
    <col collapsed="false" customWidth="true" hidden="false" outlineLevel="0" max="17" min="17" style="1" width="12.56"/>
    <col collapsed="false" customWidth="true" hidden="false" outlineLevel="0" max="18" min="18" style="1" width="12.28"/>
    <col collapsed="false" customWidth="true" hidden="false" outlineLevel="0" max="19" min="19" style="1" width="10.85"/>
    <col collapsed="false" customWidth="true" hidden="false" outlineLevel="0" max="20" min="20" style="1" width="25.85"/>
    <col collapsed="false" customWidth="true" hidden="false" outlineLevel="0" max="21" min="21" style="1" width="17.42"/>
    <col collapsed="false" customWidth="true" hidden="false" outlineLevel="0" max="22" min="22" style="1" width="9.56"/>
    <col collapsed="false" customWidth="false" hidden="false" outlineLevel="0" max="257" min="23" style="1" width="9.14"/>
  </cols>
  <sheetData>
    <row r="1" s="8" customFormat="true" ht="53.25" hidden="false" customHeight="true" outlineLevel="0" collapsed="false">
      <c r="A1" s="201" t="s">
        <v>0</v>
      </c>
      <c r="B1" s="360" t="s">
        <v>185</v>
      </c>
      <c r="C1" s="360"/>
      <c r="D1" s="360"/>
      <c r="E1" s="360"/>
      <c r="F1" s="360"/>
      <c r="G1" s="360"/>
      <c r="H1" s="360"/>
      <c r="I1" s="360"/>
      <c r="J1" s="360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</row>
    <row r="2" s="8" customFormat="true" ht="31.5" hidden="false" customHeight="fals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s">
        <v>186</v>
      </c>
      <c r="Q2" s="259" t="s">
        <v>187</v>
      </c>
      <c r="R2" s="164" t="s">
        <v>154</v>
      </c>
    </row>
    <row r="3" customFormat="false" ht="17.1" hidden="false" customHeight="true" outlineLevel="0" collapsed="false">
      <c r="A3" s="17"/>
      <c r="B3" s="252" t="s">
        <v>188</v>
      </c>
      <c r="C3" s="252" t="s">
        <v>188</v>
      </c>
      <c r="D3" s="252" t="s">
        <v>188</v>
      </c>
      <c r="E3" s="252" t="s">
        <v>188</v>
      </c>
      <c r="F3" s="252" t="s">
        <v>188</v>
      </c>
      <c r="G3" s="252" t="s">
        <v>188</v>
      </c>
      <c r="H3" s="252" t="s">
        <v>188</v>
      </c>
      <c r="I3" s="252" t="s">
        <v>188</v>
      </c>
      <c r="J3" s="252" t="s">
        <v>188</v>
      </c>
      <c r="K3" s="137"/>
      <c r="L3" s="252" t="s">
        <v>188</v>
      </c>
      <c r="M3" s="252" t="s">
        <v>188</v>
      </c>
      <c r="N3" s="252" t="s">
        <v>188</v>
      </c>
      <c r="O3" s="252" t="s">
        <v>188</v>
      </c>
      <c r="P3" s="252"/>
      <c r="Q3" s="252"/>
      <c r="R3" s="252"/>
      <c r="T3" s="372" t="s">
        <v>104</v>
      </c>
      <c r="U3" s="372"/>
    </row>
    <row r="4" customFormat="false" ht="17.1" hidden="false" customHeight="true" outlineLevel="0" collapsed="false">
      <c r="A4" s="55" t="s">
        <v>84</v>
      </c>
      <c r="B4" s="57" t="n">
        <v>7.41</v>
      </c>
      <c r="C4" s="57" t="n">
        <v>7.61</v>
      </c>
      <c r="D4" s="57" t="n">
        <v>7.37</v>
      </c>
      <c r="E4" s="57" t="n">
        <v>7.46</v>
      </c>
      <c r="F4" s="57" t="n">
        <v>7</v>
      </c>
      <c r="G4" s="57" t="n">
        <v>7.26</v>
      </c>
      <c r="H4" s="57" t="n">
        <v>7.47</v>
      </c>
      <c r="I4" s="57" t="n">
        <v>7.6</v>
      </c>
      <c r="J4" s="57" t="n">
        <v>7.37</v>
      </c>
      <c r="K4" s="330" t="n">
        <f aca="false">COUNT(B4:J4)</f>
        <v>9</v>
      </c>
      <c r="L4" s="273" t="n">
        <f aca="false">AVERAGE(B4:K4)</f>
        <v>7.555</v>
      </c>
      <c r="M4" s="273" t="n">
        <f aca="false">STDEV(B4:J4)</f>
        <v>0.185007507355182</v>
      </c>
      <c r="N4" s="273" t="n">
        <f aca="false">MIN(B4:J4)</f>
        <v>7</v>
      </c>
      <c r="O4" s="273" t="n">
        <f aca="false">MAX(B4:J4)</f>
        <v>7.61</v>
      </c>
      <c r="P4" s="264" t="n">
        <f aca="false">COUNTIF(B4:J4,"&gt;8,5")+COUNTIF(B4:B4,"&lt;6,5")</f>
        <v>0</v>
      </c>
      <c r="Q4" s="264" t="n">
        <f aca="false">COUNTIF(B4:J4,"&gt;9,5")+COUNTIF(B4:B4,"&lt;5,5")</f>
        <v>0</v>
      </c>
      <c r="R4" s="264" t="n">
        <f aca="false">COUNTIF(B4:J4,"&gt;9999999")</f>
        <v>0</v>
      </c>
      <c r="T4" s="265" t="s">
        <v>124</v>
      </c>
      <c r="U4" s="274" t="n">
        <f aca="false">AVERAGE(B4:J24)</f>
        <v>6.98792349726776</v>
      </c>
    </row>
    <row r="5" customFormat="false" ht="17.1" hidden="false" customHeight="true" outlineLevel="0" collapsed="false">
      <c r="A5" s="55" t="s">
        <v>85</v>
      </c>
      <c r="B5" s="57" t="n">
        <v>6.91</v>
      </c>
      <c r="C5" s="57" t="n">
        <v>7.17</v>
      </c>
      <c r="D5" s="57" t="n">
        <v>7.09</v>
      </c>
      <c r="E5" s="57" t="n">
        <v>7.31</v>
      </c>
      <c r="F5" s="57" t="n">
        <v>7.44</v>
      </c>
      <c r="G5" s="57" t="n">
        <v>7.21</v>
      </c>
      <c r="H5" s="57" t="n">
        <v>7.01</v>
      </c>
      <c r="I5" s="57" t="s">
        <v>43</v>
      </c>
      <c r="J5" s="57" t="s">
        <v>43</v>
      </c>
      <c r="K5" s="330" t="n">
        <f aca="false">COUNT(B5:J5)</f>
        <v>7</v>
      </c>
      <c r="L5" s="273" t="n">
        <f aca="false">AVERAGE(B5:K5)</f>
        <v>7.1425</v>
      </c>
      <c r="M5" s="273" t="n">
        <f aca="false">STDEV(B5:J5)</f>
        <v>0.179509914834277</v>
      </c>
      <c r="N5" s="273" t="n">
        <f aca="false">MIN(B5:J5)</f>
        <v>6.91</v>
      </c>
      <c r="O5" s="273" t="n">
        <f aca="false">MAX(B5:J5)</f>
        <v>7.44</v>
      </c>
      <c r="P5" s="264" t="n">
        <f aca="false">COUNTIF(B5:J5,"&gt;8,5")+COUNTIF(B5:B5,"&lt;6,5")</f>
        <v>2</v>
      </c>
      <c r="Q5" s="264" t="n">
        <f aca="false">COUNTIF(B5:J5,"&gt;9,5")+COUNTIF(B5:B5,"&lt;5,5")</f>
        <v>2</v>
      </c>
      <c r="R5" s="264" t="n">
        <f aca="false">COUNTIF(B5:J5,"&gt;9999999")</f>
        <v>0</v>
      </c>
      <c r="T5" s="265" t="s">
        <v>125</v>
      </c>
      <c r="U5" s="274" t="n">
        <f aca="false">MAX(B4:J24)</f>
        <v>7.7</v>
      </c>
    </row>
    <row r="6" customFormat="false" ht="17.1" hidden="false" customHeight="true" outlineLevel="0" collapsed="false">
      <c r="A6" s="55" t="s">
        <v>86</v>
      </c>
      <c r="B6" s="57" t="n">
        <v>7.05</v>
      </c>
      <c r="C6" s="57" t="n">
        <v>7.17</v>
      </c>
      <c r="D6" s="57" t="n">
        <v>7.05</v>
      </c>
      <c r="E6" s="57" t="n">
        <v>7.47</v>
      </c>
      <c r="F6" s="57" t="n">
        <v>7.39</v>
      </c>
      <c r="G6" s="57" t="n">
        <v>7.2</v>
      </c>
      <c r="H6" s="57" t="n">
        <v>7.31</v>
      </c>
      <c r="I6" s="57" t="n">
        <v>7.2</v>
      </c>
      <c r="J6" s="57" t="n">
        <v>7.7</v>
      </c>
      <c r="K6" s="330" t="n">
        <f aca="false">COUNT(B6:J6)</f>
        <v>9</v>
      </c>
      <c r="L6" s="273" t="n">
        <f aca="false">AVERAGE(B6:K6)</f>
        <v>7.454</v>
      </c>
      <c r="M6" s="273" t="n">
        <f aca="false">STDEV(B6:J6)</f>
        <v>0.210996313817196</v>
      </c>
      <c r="N6" s="273" t="n">
        <f aca="false">MIN(B6:J6)</f>
        <v>7.05</v>
      </c>
      <c r="O6" s="273" t="n">
        <f aca="false">MAX(B6:J6)</f>
        <v>7.7</v>
      </c>
      <c r="P6" s="264" t="n">
        <f aca="false">COUNTIF(B6:J6,"&gt;8,5")+COUNTIF(B6:B6,"&lt;6,5")</f>
        <v>0</v>
      </c>
      <c r="Q6" s="264" t="n">
        <f aca="false">COUNTIF(B6:J6,"&gt;9,5")+COUNTIF(B6:B6,"&lt;5,5")</f>
        <v>0</v>
      </c>
      <c r="R6" s="264" t="n">
        <f aca="false">COUNTIF(B6:J6,"&gt;9999999")</f>
        <v>0</v>
      </c>
      <c r="T6" s="265" t="s">
        <v>126</v>
      </c>
      <c r="U6" s="274" t="n">
        <f aca="false">MIN(B4:J24)</f>
        <v>6.3</v>
      </c>
    </row>
    <row r="7" customFormat="false" ht="17.1" hidden="false" customHeight="true" outlineLevel="0" collapsed="false">
      <c r="A7" s="55" t="s">
        <v>87</v>
      </c>
      <c r="B7" s="57" t="n">
        <v>7.18</v>
      </c>
      <c r="C7" s="57" t="n">
        <v>7.59</v>
      </c>
      <c r="D7" s="57" t="n">
        <v>7.16</v>
      </c>
      <c r="E7" s="57" t="n">
        <v>7.69</v>
      </c>
      <c r="F7" s="57" t="n">
        <v>7.36</v>
      </c>
      <c r="G7" s="57" t="n">
        <v>7.13</v>
      </c>
      <c r="H7" s="57" t="n">
        <v>7.12</v>
      </c>
      <c r="I7" s="57" t="n">
        <v>7.36</v>
      </c>
      <c r="J7" s="57" t="n">
        <v>7.08</v>
      </c>
      <c r="K7" s="330" t="n">
        <f aca="false">COUNT(B7:J7)</f>
        <v>9</v>
      </c>
      <c r="L7" s="273" t="n">
        <f aca="false">AVERAGE(B7:K7)</f>
        <v>7.467</v>
      </c>
      <c r="M7" s="273" t="n">
        <f aca="false">STDEV(B7:J7)</f>
        <v>0.219943174479228</v>
      </c>
      <c r="N7" s="273" t="n">
        <f aca="false">MIN(B7:J7)</f>
        <v>7.08</v>
      </c>
      <c r="O7" s="273" t="n">
        <f aca="false">MAX(B7:J7)</f>
        <v>7.69</v>
      </c>
      <c r="P7" s="264" t="n">
        <f aca="false">COUNTIF(B7:J7,"&gt;8,5")+COUNTIF(B7:B7,"&lt;6,5")</f>
        <v>0</v>
      </c>
      <c r="Q7" s="264" t="n">
        <f aca="false">COUNTIF(B7:J7,"&gt;9,5")+COUNTIF(B7:B7,"&lt;5,5")</f>
        <v>0</v>
      </c>
      <c r="R7" s="264" t="n">
        <f aca="false">COUNTIF(B7:J7,"&gt;9999999")</f>
        <v>0</v>
      </c>
      <c r="T7" s="265" t="s">
        <v>127</v>
      </c>
      <c r="U7" s="267" t="n">
        <f aca="false">SUM(K4:K24)</f>
        <v>183</v>
      </c>
    </row>
    <row r="8" customFormat="false" ht="17.1" hidden="false" customHeight="true" outlineLevel="0" collapsed="false">
      <c r="A8" s="55" t="s">
        <v>88</v>
      </c>
      <c r="B8" s="57" t="n">
        <v>6.82</v>
      </c>
      <c r="C8" s="57" t="n">
        <v>6.86</v>
      </c>
      <c r="D8" s="57" t="n">
        <v>6.61</v>
      </c>
      <c r="E8" s="57" t="n">
        <v>6.63</v>
      </c>
      <c r="F8" s="57" t="n">
        <v>6.82</v>
      </c>
      <c r="G8" s="57" t="n">
        <v>6.72</v>
      </c>
      <c r="H8" s="57" t="n">
        <v>7.35</v>
      </c>
      <c r="I8" s="57" t="n">
        <v>7.03</v>
      </c>
      <c r="J8" s="57" t="n">
        <v>7.02</v>
      </c>
      <c r="K8" s="330" t="n">
        <f aca="false">COUNT(B8:J8)</f>
        <v>9</v>
      </c>
      <c r="L8" s="273" t="n">
        <f aca="false">AVERAGE(B8:K8)</f>
        <v>7.086</v>
      </c>
      <c r="M8" s="273" t="n">
        <f aca="false">STDEV(B8:J8)</f>
        <v>0.232163735324878</v>
      </c>
      <c r="N8" s="273" t="n">
        <f aca="false">MIN(B8:J8)</f>
        <v>6.61</v>
      </c>
      <c r="O8" s="273" t="n">
        <f aca="false">MAX(B8:J8)</f>
        <v>7.35</v>
      </c>
      <c r="P8" s="264" t="n">
        <f aca="false">COUNTIF(B8:J8,"&gt;8,5")+COUNTIF(B8:B8,"&lt;6,5")</f>
        <v>0</v>
      </c>
      <c r="Q8" s="264" t="n">
        <f aca="false">COUNTIF(B8:J8,"&gt;9,5")+COUNTIF(B8:B8,"&lt;5,5")</f>
        <v>0</v>
      </c>
      <c r="R8" s="264" t="n">
        <f aca="false">COUNTIF(B8:J8,"&gt;9999999")</f>
        <v>0</v>
      </c>
      <c r="T8" s="261"/>
    </row>
    <row r="9" customFormat="false" ht="17.1" hidden="false" customHeight="true" outlineLevel="0" collapsed="false">
      <c r="A9" s="55" t="s">
        <v>89</v>
      </c>
      <c r="B9" s="57" t="n">
        <v>7.04</v>
      </c>
      <c r="C9" s="57" t="n">
        <v>7.35</v>
      </c>
      <c r="D9" s="57" t="n">
        <v>6.61</v>
      </c>
      <c r="E9" s="57" t="n">
        <v>6.65</v>
      </c>
      <c r="F9" s="57" t="n">
        <v>6.9</v>
      </c>
      <c r="G9" s="57" t="n">
        <v>6.75</v>
      </c>
      <c r="H9" s="57" t="n">
        <v>7.08</v>
      </c>
      <c r="I9" s="57" t="n">
        <v>7.07</v>
      </c>
      <c r="J9" s="57" t="n">
        <v>7.15</v>
      </c>
      <c r="K9" s="330" t="n">
        <f aca="false">COUNT(B9:J9)</f>
        <v>9</v>
      </c>
      <c r="L9" s="273" t="n">
        <f aca="false">AVERAGE(B9:K9)</f>
        <v>7.16</v>
      </c>
      <c r="M9" s="273" t="n">
        <f aca="false">STDEV(B9:J9)</f>
        <v>0.246784881582681</v>
      </c>
      <c r="N9" s="273" t="n">
        <f aca="false">MIN(B9:J9)</f>
        <v>6.61</v>
      </c>
      <c r="O9" s="273" t="n">
        <f aca="false">MAX(B9:J9)</f>
        <v>7.35</v>
      </c>
      <c r="P9" s="264" t="n">
        <f aca="false">COUNTIF(B9:J9,"&gt;8,5")+COUNTIF(B9:B9,"&lt;6,5")</f>
        <v>0</v>
      </c>
      <c r="Q9" s="264" t="n">
        <f aca="false">COUNTIF(B9:J9,"&gt;9,5")+COUNTIF(B9:B9,"&lt;5,5")</f>
        <v>0</v>
      </c>
      <c r="R9" s="264" t="n">
        <f aca="false">COUNTIF(B9:J9,"&gt;9999999")</f>
        <v>0</v>
      </c>
      <c r="T9" s="261"/>
    </row>
    <row r="10" customFormat="false" ht="17.1" hidden="false" customHeight="true" outlineLevel="0" collapsed="false">
      <c r="A10" s="55" t="s">
        <v>90</v>
      </c>
      <c r="B10" s="57" t="n">
        <v>6.55</v>
      </c>
      <c r="C10" s="57" t="n">
        <v>6.74</v>
      </c>
      <c r="D10" s="57" t="n">
        <v>6.51</v>
      </c>
      <c r="E10" s="57" t="n">
        <v>6.59</v>
      </c>
      <c r="F10" s="57" t="n">
        <v>6.84</v>
      </c>
      <c r="G10" s="57" t="n">
        <v>6.46</v>
      </c>
      <c r="H10" s="275" t="n">
        <v>6.48</v>
      </c>
      <c r="I10" s="57" t="n">
        <v>6.52</v>
      </c>
      <c r="J10" s="57" t="n">
        <v>6.71</v>
      </c>
      <c r="K10" s="330" t="n">
        <f aca="false">COUNT(B10:J10)</f>
        <v>9</v>
      </c>
      <c r="L10" s="273" t="n">
        <f aca="false">AVERAGE(B10:K10)</f>
        <v>6.84</v>
      </c>
      <c r="M10" s="273" t="n">
        <f aca="false">STDEV(B10:J10)</f>
        <v>0.132476412994918</v>
      </c>
      <c r="N10" s="273" t="n">
        <f aca="false">MIN(B10:J10)</f>
        <v>6.46</v>
      </c>
      <c r="O10" s="273" t="n">
        <f aca="false">MAX(B10:J10)</f>
        <v>6.84</v>
      </c>
      <c r="P10" s="264" t="n">
        <f aca="false">COUNTIF(B10:J10,"&gt;8,5")+COUNTIF(B10:B10,"&lt;6,5")</f>
        <v>0</v>
      </c>
      <c r="Q10" s="264" t="n">
        <f aca="false">COUNTIF(B10:J10,"&gt;9,5")+COUNTIF(B10:B10,"&lt;5,5")</f>
        <v>0</v>
      </c>
      <c r="R10" s="264" t="n">
        <f aca="false">COUNTIF(B10:J10,"&gt;9999999")</f>
        <v>0</v>
      </c>
      <c r="T10" s="261"/>
      <c r="U10" s="261"/>
    </row>
    <row r="11" customFormat="false" ht="17.1" hidden="false" customHeight="true" outlineLevel="0" collapsed="false">
      <c r="A11" s="55" t="s">
        <v>91</v>
      </c>
      <c r="B11" s="57" t="n">
        <v>6.45</v>
      </c>
      <c r="C11" s="57" t="n">
        <v>6.65</v>
      </c>
      <c r="D11" s="57" t="n">
        <v>6.34</v>
      </c>
      <c r="E11" s="57" t="n">
        <v>6.42</v>
      </c>
      <c r="F11" s="57" t="n">
        <v>6.68</v>
      </c>
      <c r="G11" s="275" t="n">
        <v>6.4</v>
      </c>
      <c r="H11" s="275" t="n">
        <v>6.5</v>
      </c>
      <c r="I11" s="275" t="n">
        <v>6.42</v>
      </c>
      <c r="J11" s="57" t="n">
        <v>6.64</v>
      </c>
      <c r="K11" s="330" t="n">
        <f aca="false">COUNT(B11:J11)</f>
        <v>9</v>
      </c>
      <c r="L11" s="273" t="n">
        <f aca="false">AVERAGE(B11:K11)</f>
        <v>6.75</v>
      </c>
      <c r="M11" s="273" t="n">
        <f aca="false">STDEV(B11:J11)</f>
        <v>0.125199840255489</v>
      </c>
      <c r="N11" s="273" t="n">
        <f aca="false">MIN(B11:J11)</f>
        <v>6.34</v>
      </c>
      <c r="O11" s="273" t="n">
        <f aca="false">MAX(B11:J11)</f>
        <v>6.68</v>
      </c>
      <c r="P11" s="264" t="n">
        <f aca="false">COUNTIF(B11:J11,"&gt;8,5")+COUNTIF(B11:B11,"&lt;6,5")</f>
        <v>0</v>
      </c>
      <c r="Q11" s="264" t="n">
        <f aca="false">COUNTIF(B11:J11,"&gt;9,5")+COUNTIF(B11:B11,"&lt;5,5")</f>
        <v>0</v>
      </c>
      <c r="R11" s="264" t="n">
        <f aca="false">COUNTIF(B11:J11,"&gt;9999999")</f>
        <v>0</v>
      </c>
      <c r="T11" s="265"/>
      <c r="U11" s="274"/>
    </row>
    <row r="12" customFormat="false" ht="17.1" hidden="false" customHeight="true" outlineLevel="0" collapsed="false">
      <c r="A12" s="55" t="s">
        <v>92</v>
      </c>
      <c r="B12" s="57" t="n">
        <v>7.11</v>
      </c>
      <c r="C12" s="57" t="n">
        <v>7.15</v>
      </c>
      <c r="D12" s="57" t="n">
        <v>6.8</v>
      </c>
      <c r="E12" s="57" t="n">
        <v>6.98</v>
      </c>
      <c r="F12" s="57" t="n">
        <v>6.96</v>
      </c>
      <c r="G12" s="57" t="n">
        <v>6.89</v>
      </c>
      <c r="H12" s="57" t="n">
        <v>7.36</v>
      </c>
      <c r="I12" s="57" t="n">
        <v>6.93</v>
      </c>
      <c r="J12" s="57" t="n">
        <v>6.87</v>
      </c>
      <c r="K12" s="330" t="n">
        <f aca="false">COUNT(B12:J12)</f>
        <v>9</v>
      </c>
      <c r="L12" s="273" t="n">
        <f aca="false">AVERAGE(B12:K12)</f>
        <v>7.205</v>
      </c>
      <c r="M12" s="273" t="n">
        <f aca="false">STDEV(B12:J12)</f>
        <v>0.173140918842941</v>
      </c>
      <c r="N12" s="273" t="n">
        <f aca="false">MIN(B12:J12)</f>
        <v>6.8</v>
      </c>
      <c r="O12" s="273" t="n">
        <f aca="false">MAX(B12:J12)</f>
        <v>7.36</v>
      </c>
      <c r="P12" s="264" t="n">
        <f aca="false">COUNTIF(B12:J12,"&gt;8,5")+COUNTIF(B12:B12,"&lt;6,5")</f>
        <v>0</v>
      </c>
      <c r="Q12" s="264" t="n">
        <f aca="false">COUNTIF(B12:J12,"&gt;9,5")+COUNTIF(B12:B12,"&lt;5,5")</f>
        <v>0</v>
      </c>
      <c r="R12" s="264" t="n">
        <f aca="false">COUNTIF(B12:J12,"&gt;9999999")</f>
        <v>0</v>
      </c>
      <c r="T12" s="265"/>
      <c r="U12" s="274"/>
    </row>
    <row r="13" customFormat="false" ht="17.1" hidden="false" customHeight="true" outlineLevel="0" collapsed="false">
      <c r="A13" s="55" t="s">
        <v>93</v>
      </c>
      <c r="B13" s="57" t="n">
        <v>6.85</v>
      </c>
      <c r="C13" s="57" t="n">
        <v>6.66</v>
      </c>
      <c r="D13" s="57" t="n">
        <v>6.76</v>
      </c>
      <c r="E13" s="57" t="n">
        <v>6.77</v>
      </c>
      <c r="F13" s="57" t="n">
        <v>6.74</v>
      </c>
      <c r="G13" s="57" t="n">
        <v>6.58</v>
      </c>
      <c r="H13" s="57" t="n">
        <v>6.97</v>
      </c>
      <c r="I13" s="57" t="n">
        <v>6.88</v>
      </c>
      <c r="J13" s="57" t="n">
        <v>6.64</v>
      </c>
      <c r="K13" s="330" t="n">
        <f aca="false">COUNT(B13:J13)</f>
        <v>9</v>
      </c>
      <c r="L13" s="273" t="n">
        <f aca="false">AVERAGE(B13:K13)</f>
        <v>6.985</v>
      </c>
      <c r="M13" s="273" t="n">
        <f aca="false">STDEV(B13:J13)</f>
        <v>0.124443204358901</v>
      </c>
      <c r="N13" s="273" t="n">
        <f aca="false">MIN(B13:J13)</f>
        <v>6.58</v>
      </c>
      <c r="O13" s="273" t="n">
        <f aca="false">MAX(B13:J13)</f>
        <v>6.97</v>
      </c>
      <c r="P13" s="264" t="n">
        <f aca="false">COUNTIF(B13:J13,"&gt;8,5")+COUNTIF(B13:B13,"&lt;6,5")</f>
        <v>0</v>
      </c>
      <c r="Q13" s="264" t="n">
        <f aca="false">COUNTIF(B13:J13,"&gt;9,5")+COUNTIF(B13:B13,"&lt;5,5")</f>
        <v>0</v>
      </c>
      <c r="R13" s="264" t="n">
        <f aca="false">COUNTIF(B13:J13,"&gt;9999999")</f>
        <v>0</v>
      </c>
      <c r="T13" s="265"/>
      <c r="U13" s="274"/>
    </row>
    <row r="14" customFormat="false" ht="17.1" hidden="false" customHeight="true" outlineLevel="0" collapsed="false">
      <c r="A14" s="55" t="s">
        <v>94</v>
      </c>
      <c r="B14" s="57" t="n">
        <v>6.59</v>
      </c>
      <c r="C14" s="57" t="n">
        <v>6.62</v>
      </c>
      <c r="D14" s="57" t="n">
        <v>6.76</v>
      </c>
      <c r="E14" s="57" t="n">
        <v>6.8</v>
      </c>
      <c r="F14" s="57" t="n">
        <v>6.86</v>
      </c>
      <c r="G14" s="57" t="n">
        <v>6.7</v>
      </c>
      <c r="H14" s="57" t="n">
        <v>6.68</v>
      </c>
      <c r="I14" s="57" t="n">
        <v>6.59</v>
      </c>
      <c r="J14" s="57" t="n">
        <v>6.7</v>
      </c>
      <c r="K14" s="330" t="n">
        <f aca="false">COUNT(B14:J14)</f>
        <v>9</v>
      </c>
      <c r="L14" s="273" t="n">
        <f aca="false">AVERAGE(B14:K14)</f>
        <v>6.93</v>
      </c>
      <c r="M14" s="273" t="n">
        <f aca="false">STDEV(B14:J14)</f>
        <v>0.093674969975976</v>
      </c>
      <c r="N14" s="273" t="n">
        <f aca="false">MIN(B14:J14)</f>
        <v>6.59</v>
      </c>
      <c r="O14" s="273" t="n">
        <f aca="false">MAX(B14:J14)</f>
        <v>6.86</v>
      </c>
      <c r="P14" s="264" t="n">
        <f aca="false">COUNTIF(B14:J14,"&gt;8,5")+COUNTIF(B14:B14,"&lt;6,5")</f>
        <v>0</v>
      </c>
      <c r="Q14" s="264" t="n">
        <f aca="false">COUNTIF(B14:J14,"&gt;9,5")+COUNTIF(B14:B14,"&lt;5,5")</f>
        <v>0</v>
      </c>
      <c r="R14" s="264" t="n">
        <f aca="false">COUNTIF(B14:J14,"&gt;9999999")</f>
        <v>0</v>
      </c>
      <c r="T14" s="265"/>
      <c r="U14" s="267"/>
    </row>
    <row r="15" customFormat="false" ht="17.1" hidden="false" customHeight="true" outlineLevel="0" collapsed="false">
      <c r="A15" s="55" t="s">
        <v>95</v>
      </c>
      <c r="B15" s="57" t="n">
        <v>7.27</v>
      </c>
      <c r="C15" s="57" t="n">
        <v>7.16</v>
      </c>
      <c r="D15" s="57" t="n">
        <v>7.45</v>
      </c>
      <c r="E15" s="57" t="n">
        <v>7.44</v>
      </c>
      <c r="F15" s="57" t="n">
        <v>7.34</v>
      </c>
      <c r="G15" s="57" t="n">
        <v>7.25</v>
      </c>
      <c r="H15" s="57" t="n">
        <v>7.23</v>
      </c>
      <c r="I15" s="57" t="n">
        <v>7.21</v>
      </c>
      <c r="J15" s="57" t="n">
        <v>7.14</v>
      </c>
      <c r="K15" s="330" t="n">
        <f aca="false">COUNT(B15:J15)</f>
        <v>9</v>
      </c>
      <c r="L15" s="273" t="n">
        <f aca="false">AVERAGE(B15:K15)</f>
        <v>7.449</v>
      </c>
      <c r="M15" s="273" t="n">
        <f aca="false">STDEV(B15:J15)</f>
        <v>0.112026782512041</v>
      </c>
      <c r="N15" s="273" t="n">
        <f aca="false">MIN(B15:J15)</f>
        <v>7.14</v>
      </c>
      <c r="O15" s="273" t="n">
        <f aca="false">MAX(B15:J15)</f>
        <v>7.45</v>
      </c>
      <c r="P15" s="264" t="n">
        <f aca="false">COUNTIF(B15:J15,"&gt;8,5")+COUNTIF(B15:B15,"&lt;6,5")</f>
        <v>0</v>
      </c>
      <c r="Q15" s="264" t="n">
        <f aca="false">COUNTIF(B15:J15,"&gt;9,5")+COUNTIF(B15:B15,"&lt;5,5")</f>
        <v>0</v>
      </c>
      <c r="R15" s="264" t="n">
        <f aca="false">COUNTIF(B15:J15,"&gt;9999999")</f>
        <v>0</v>
      </c>
    </row>
    <row r="16" customFormat="false" ht="17.1" hidden="false" customHeight="true" outlineLevel="0" collapsed="false">
      <c r="A16" s="55" t="s">
        <v>96</v>
      </c>
      <c r="B16" s="57" t="n">
        <v>6.88</v>
      </c>
      <c r="C16" s="57" t="n">
        <v>6.79</v>
      </c>
      <c r="D16" s="57" t="n">
        <v>6.83</v>
      </c>
      <c r="E16" s="57" t="n">
        <v>6.9</v>
      </c>
      <c r="F16" s="57" t="n">
        <v>6.69</v>
      </c>
      <c r="G16" s="57" t="n">
        <v>7.12</v>
      </c>
      <c r="H16" s="57" t="n">
        <v>7.13</v>
      </c>
      <c r="I16" s="57" t="n">
        <v>7.14</v>
      </c>
      <c r="J16" s="57" t="n">
        <v>7.09</v>
      </c>
      <c r="K16" s="330" t="n">
        <f aca="false">COUNT(B16:J16)</f>
        <v>9</v>
      </c>
      <c r="L16" s="273" t="n">
        <f aca="false">AVERAGE(B16:K16)</f>
        <v>7.157</v>
      </c>
      <c r="M16" s="273" t="n">
        <f aca="false">STDEV(B16:J16)</f>
        <v>0.170277551205214</v>
      </c>
      <c r="N16" s="273" t="n">
        <f aca="false">MIN(B16:J16)</f>
        <v>6.69</v>
      </c>
      <c r="O16" s="273" t="n">
        <f aca="false">MAX(B16:J16)</f>
        <v>7.14</v>
      </c>
      <c r="P16" s="264" t="n">
        <f aca="false">COUNTIF(B16:J16,"&gt;8,5")+COUNTIF(B16:B16,"&lt;6,5")</f>
        <v>0</v>
      </c>
      <c r="Q16" s="264" t="n">
        <f aca="false">COUNTIF(B16:J16,"&gt;9,5")+COUNTIF(B16:B16,"&lt;5,5")</f>
        <v>0</v>
      </c>
      <c r="R16" s="264" t="n">
        <f aca="false">COUNTIF(B16:J16,"&gt;9999999")</f>
        <v>0</v>
      </c>
    </row>
    <row r="17" customFormat="false" ht="17.1" hidden="false" customHeight="true" outlineLevel="0" collapsed="false">
      <c r="A17" s="55" t="s">
        <v>97</v>
      </c>
      <c r="B17" s="57" t="n">
        <v>7.34</v>
      </c>
      <c r="C17" s="57" t="n">
        <v>7.36</v>
      </c>
      <c r="D17" s="57" t="n">
        <v>7.37</v>
      </c>
      <c r="E17" s="57" t="n">
        <v>7.34</v>
      </c>
      <c r="F17" s="57" t="n">
        <v>7.31</v>
      </c>
      <c r="G17" s="57" t="n">
        <v>7.17</v>
      </c>
      <c r="H17" s="57" t="n">
        <v>6.99</v>
      </c>
      <c r="I17" s="57" t="s">
        <v>43</v>
      </c>
      <c r="J17" s="57" t="s">
        <v>43</v>
      </c>
      <c r="K17" s="330" t="n">
        <f aca="false">COUNT(B17:J17)</f>
        <v>7</v>
      </c>
      <c r="L17" s="273" t="n">
        <f aca="false">AVERAGE(B17:K17)</f>
        <v>7.235</v>
      </c>
      <c r="M17" s="273" t="n">
        <f aca="false">STDEV(B17:J17)</f>
        <v>0.140169964855596</v>
      </c>
      <c r="N17" s="273" t="n">
        <f aca="false">MIN(B17:J17)</f>
        <v>6.99</v>
      </c>
      <c r="O17" s="273" t="n">
        <f aca="false">MAX(B17:J17)</f>
        <v>7.37</v>
      </c>
      <c r="P17" s="264" t="n">
        <f aca="false">COUNTIF(B17:J17,"&gt;8,5")+COUNTIF(B17:B17,"&lt;6,5")</f>
        <v>2</v>
      </c>
      <c r="Q17" s="264" t="n">
        <f aca="false">COUNTIF(B17:J17,"&gt;9,5")+COUNTIF(B17:B17,"&lt;5,5")</f>
        <v>2</v>
      </c>
      <c r="R17" s="264" t="n">
        <f aca="false">COUNTIF(B17:J17,"&gt;9999999")</f>
        <v>0</v>
      </c>
    </row>
    <row r="18" customFormat="false" ht="17.1" hidden="false" customHeight="true" outlineLevel="0" collapsed="false">
      <c r="A18" s="55" t="s">
        <v>98</v>
      </c>
      <c r="B18" s="57" t="n">
        <v>6.66</v>
      </c>
      <c r="C18" s="57" t="n">
        <v>7.11</v>
      </c>
      <c r="D18" s="57" t="n">
        <v>7.3</v>
      </c>
      <c r="E18" s="57" t="n">
        <v>7.41</v>
      </c>
      <c r="F18" s="57" t="n">
        <v>7.06</v>
      </c>
      <c r="G18" s="57" t="n">
        <v>7.17</v>
      </c>
      <c r="H18" s="57" t="n">
        <v>7.11</v>
      </c>
      <c r="I18" s="57" t="n">
        <v>7.07</v>
      </c>
      <c r="J18" s="57" t="n">
        <v>7.23</v>
      </c>
      <c r="K18" s="330" t="n">
        <f aca="false">COUNT(B18:J18)</f>
        <v>9</v>
      </c>
      <c r="L18" s="273" t="n">
        <f aca="false">AVERAGE(B18:K18)</f>
        <v>7.312</v>
      </c>
      <c r="M18" s="273" t="n">
        <f aca="false">STDEV(B18:J18)</f>
        <v>0.208812781643696</v>
      </c>
      <c r="N18" s="273" t="n">
        <f aca="false">MIN(B18:J18)</f>
        <v>6.66</v>
      </c>
      <c r="O18" s="273" t="n">
        <f aca="false">MAX(B18:J18)</f>
        <v>7.41</v>
      </c>
      <c r="P18" s="264" t="n">
        <f aca="false">COUNTIF(B18:J18,"&gt;8,5")+COUNTIF(B18:B18,"&lt;6,5")</f>
        <v>0</v>
      </c>
      <c r="Q18" s="264" t="n">
        <f aca="false">COUNTIF(B18:J18,"&gt;9,5")+COUNTIF(B18:B18,"&lt;5,5")</f>
        <v>0</v>
      </c>
      <c r="R18" s="264" t="n">
        <f aca="false">COUNTIF(B18:J18,"&gt;9999999")</f>
        <v>0</v>
      </c>
    </row>
    <row r="19" customFormat="false" ht="16.5" hidden="false" customHeight="true" outlineLevel="0" collapsed="false">
      <c r="A19" s="55" t="s">
        <v>99</v>
      </c>
      <c r="B19" s="275" t="n">
        <v>6.35</v>
      </c>
      <c r="C19" s="57" t="n">
        <v>6.59</v>
      </c>
      <c r="D19" s="57" t="n">
        <v>6.84</v>
      </c>
      <c r="E19" s="57" t="n">
        <v>6.59</v>
      </c>
      <c r="F19" s="57" t="n">
        <v>6.67</v>
      </c>
      <c r="G19" s="57" t="n">
        <v>6.61</v>
      </c>
      <c r="H19" s="57" t="n">
        <v>7.05</v>
      </c>
      <c r="I19" s="57" t="n">
        <v>6.65</v>
      </c>
      <c r="J19" s="57" t="n">
        <v>6.74</v>
      </c>
      <c r="K19" s="330" t="n">
        <f aca="false">COUNT(B19:J19)</f>
        <v>9</v>
      </c>
      <c r="L19" s="273" t="n">
        <f aca="false">AVERAGE(B19:K19)</f>
        <v>6.909</v>
      </c>
      <c r="M19" s="273" t="n">
        <f aca="false">STDEV(B19:J19)</f>
        <v>0.192678488679977</v>
      </c>
      <c r="N19" s="273" t="n">
        <f aca="false">MIN(B19:J19)</f>
        <v>6.35</v>
      </c>
      <c r="O19" s="273" t="n">
        <f aca="false">MAX(B19:J19)</f>
        <v>7.05</v>
      </c>
      <c r="P19" s="264" t="n">
        <f aca="false">COUNTIF(B19:J19,"&gt;8,5")+COUNTIF(B19:B19,"&lt;6,5")</f>
        <v>0</v>
      </c>
      <c r="Q19" s="264" t="n">
        <f aca="false">COUNTIF(B19:J19,"&gt;9,5")+COUNTIF(B19:B19,"&lt;5,5")</f>
        <v>0</v>
      </c>
      <c r="R19" s="264" t="n">
        <f aca="false">COUNTIF(B19:J19,"&gt;9999999")</f>
        <v>0</v>
      </c>
    </row>
    <row r="20" customFormat="false" ht="17.1" hidden="false" customHeight="true" outlineLevel="0" collapsed="false">
      <c r="A20" s="55" t="s">
        <v>100</v>
      </c>
      <c r="B20" s="275" t="n">
        <v>6.3</v>
      </c>
      <c r="C20" s="57" t="n">
        <v>6.67</v>
      </c>
      <c r="D20" s="57" t="n">
        <v>6.7</v>
      </c>
      <c r="E20" s="57" t="n">
        <v>6.57</v>
      </c>
      <c r="F20" s="57" t="n">
        <v>6.6</v>
      </c>
      <c r="G20" s="57" t="n">
        <v>6.59</v>
      </c>
      <c r="H20" s="57" t="n">
        <v>6.71</v>
      </c>
      <c r="I20" s="57" t="s">
        <v>43</v>
      </c>
      <c r="J20" s="57" t="s">
        <v>43</v>
      </c>
      <c r="K20" s="330" t="n">
        <f aca="false">COUNT(B20:J20)</f>
        <v>7</v>
      </c>
      <c r="L20" s="273" t="n">
        <f aca="false">AVERAGE(B20:K20)</f>
        <v>6.6425</v>
      </c>
      <c r="M20" s="273" t="n">
        <f aca="false">STDEV(B20:J20)</f>
        <v>0.139931956253575</v>
      </c>
      <c r="N20" s="273" t="n">
        <f aca="false">MIN(B20:J20)</f>
        <v>6.3</v>
      </c>
      <c r="O20" s="273" t="n">
        <f aca="false">MAX(B20:J20)</f>
        <v>6.71</v>
      </c>
      <c r="P20" s="264" t="n">
        <f aca="false">COUNTIF(B20:J20,"&gt;8,5")+COUNTIF(B20:B20,"&lt;6,5")</f>
        <v>2</v>
      </c>
      <c r="Q20" s="264" t="n">
        <f aca="false">COUNTIF(B20:J20,"&gt;9,5")+COUNTIF(B20:B20,"&lt;5,5")</f>
        <v>2</v>
      </c>
      <c r="R20" s="264" t="n">
        <f aca="false">COUNTIF(B20:J20,"&gt;9999999")</f>
        <v>0</v>
      </c>
    </row>
    <row r="21" customFormat="false" ht="17.1" hidden="false" customHeight="true" outlineLevel="0" collapsed="false">
      <c r="A21" s="58" t="s">
        <v>28</v>
      </c>
      <c r="B21" s="57" t="n">
        <v>6.93</v>
      </c>
      <c r="C21" s="57" t="n">
        <v>7.26</v>
      </c>
      <c r="D21" s="57" t="n">
        <v>6.77</v>
      </c>
      <c r="E21" s="57" t="n">
        <v>6.84</v>
      </c>
      <c r="F21" s="57" t="n">
        <v>6.9</v>
      </c>
      <c r="G21" s="57" t="n">
        <v>7.34</v>
      </c>
      <c r="H21" s="57" t="n">
        <v>7.21</v>
      </c>
      <c r="I21" s="57" t="n">
        <v>7.12</v>
      </c>
      <c r="J21" s="57" t="n">
        <v>6.97</v>
      </c>
      <c r="K21" s="330" t="n">
        <f aca="false">COUNT(B21:J21)</f>
        <v>9</v>
      </c>
      <c r="L21" s="273" t="n">
        <f aca="false">AVERAGE(B21:K21)</f>
        <v>7.234</v>
      </c>
      <c r="M21" s="273" t="n">
        <f aca="false">STDEV(B21:J21)</f>
        <v>0.200983691986301</v>
      </c>
      <c r="N21" s="273" t="n">
        <f aca="false">MIN(B21:J21)</f>
        <v>6.77</v>
      </c>
      <c r="O21" s="273" t="n">
        <f aca="false">MAX(B21:J21)</f>
        <v>7.34</v>
      </c>
      <c r="P21" s="264" t="n">
        <f aca="false">COUNTIF(B21:J21,"&gt;8,5")+COUNTIF(B21:B21,"&lt;6,5")</f>
        <v>0</v>
      </c>
      <c r="Q21" s="264" t="n">
        <f aca="false">COUNTIF(B21:J21,"&gt;9,5")+COUNTIF(B21:B21,"&lt;5,5")</f>
        <v>0</v>
      </c>
      <c r="R21" s="264" t="n">
        <f aca="false">COUNTIF(B21:J21,"&gt;9999999")</f>
        <v>0</v>
      </c>
    </row>
    <row r="22" customFormat="false" ht="17.1" hidden="false" customHeight="true" outlineLevel="0" collapsed="false">
      <c r="A22" s="58" t="s">
        <v>29</v>
      </c>
      <c r="B22" s="57" t="n">
        <v>6.76</v>
      </c>
      <c r="C22" s="57" t="n">
        <v>7.1</v>
      </c>
      <c r="D22" s="57" t="n">
        <v>6.61</v>
      </c>
      <c r="E22" s="57" t="n">
        <v>6.73</v>
      </c>
      <c r="F22" s="57" t="n">
        <v>7</v>
      </c>
      <c r="G22" s="57" t="n">
        <v>6.92</v>
      </c>
      <c r="H22" s="57" t="n">
        <v>6.73</v>
      </c>
      <c r="I22" s="57" t="n">
        <v>6.61</v>
      </c>
      <c r="J22" s="57" t="n">
        <v>6.8</v>
      </c>
      <c r="K22" s="330" t="n">
        <f aca="false">COUNT(B22:J22)</f>
        <v>9</v>
      </c>
      <c r="L22" s="273" t="n">
        <f aca="false">AVERAGE(B22:K22)</f>
        <v>7.026</v>
      </c>
      <c r="M22" s="273" t="n">
        <f aca="false">STDEV(B22:J22)</f>
        <v>0.16867127793433</v>
      </c>
      <c r="N22" s="273" t="n">
        <f aca="false">MIN(B22:J22)</f>
        <v>6.61</v>
      </c>
      <c r="O22" s="273" t="n">
        <f aca="false">MAX(B22:J22)</f>
        <v>7.1</v>
      </c>
      <c r="P22" s="264" t="n">
        <f aca="false">COUNTIF(B22:J22,"&gt;8,5")+COUNTIF(B22:B22,"&lt;6,5")</f>
        <v>0</v>
      </c>
      <c r="Q22" s="264" t="n">
        <f aca="false">COUNTIF(B22:J22,"&gt;9,5")+COUNTIF(B22:B22,"&lt;5,5")</f>
        <v>0</v>
      </c>
      <c r="R22" s="264" t="n">
        <f aca="false">COUNTIF(B22:J22,"&gt;9999999")</f>
        <v>0</v>
      </c>
    </row>
    <row r="23" customFormat="false" ht="17.1" hidden="false" customHeight="true" outlineLevel="0" collapsed="false">
      <c r="A23" s="58" t="s">
        <v>30</v>
      </c>
      <c r="B23" s="57" t="n">
        <v>7.28</v>
      </c>
      <c r="C23" s="57" t="n">
        <v>7.6</v>
      </c>
      <c r="D23" s="369" t="n">
        <v>7.43</v>
      </c>
      <c r="E23" s="369" t="n">
        <v>7.5</v>
      </c>
      <c r="F23" s="369" t="n">
        <v>7.65</v>
      </c>
      <c r="G23" s="369" t="n">
        <v>7.5</v>
      </c>
      <c r="H23" s="369" t="n">
        <v>7.58</v>
      </c>
      <c r="I23" s="369" t="n">
        <v>7.51</v>
      </c>
      <c r="J23" s="369" t="n">
        <v>7.59</v>
      </c>
      <c r="K23" s="330" t="n">
        <f aca="false">COUNT(B23:J23)</f>
        <v>9</v>
      </c>
      <c r="L23" s="273" t="n">
        <f aca="false">AVERAGE(B23:K23)</f>
        <v>7.664</v>
      </c>
      <c r="M23" s="273" t="n">
        <f aca="false">STDEV(B23:J23)</f>
        <v>0.110805134257298</v>
      </c>
      <c r="N23" s="273" t="n">
        <f aca="false">MIN(B23:J23)</f>
        <v>7.28</v>
      </c>
      <c r="O23" s="273" t="n">
        <f aca="false">MAX(B23:J23)</f>
        <v>7.65</v>
      </c>
      <c r="P23" s="264" t="n">
        <f aca="false">COUNTIF(B23:J23,"&gt;8,5")+COUNTIF(B23:B23,"&lt;6,5")</f>
        <v>0</v>
      </c>
      <c r="Q23" s="264" t="n">
        <f aca="false">COUNTIF(B23:J23,"&gt;9,5")+COUNTIF(B23:B23,"&lt;5,5")</f>
        <v>0</v>
      </c>
      <c r="R23" s="264" t="n">
        <f aca="false">COUNTIF(B23:J23,"&gt;9999999")</f>
        <v>0</v>
      </c>
    </row>
    <row r="24" customFormat="false" ht="17.1" hidden="false" customHeight="true" outlineLevel="0" collapsed="false">
      <c r="A24" s="58" t="s">
        <v>31</v>
      </c>
      <c r="B24" s="57" t="n">
        <v>6.86</v>
      </c>
      <c r="C24" s="276" t="n">
        <v>6.78</v>
      </c>
      <c r="D24" s="57" t="n">
        <v>6.97</v>
      </c>
      <c r="E24" s="57" t="n">
        <v>7.08</v>
      </c>
      <c r="F24" s="57" t="n">
        <v>7.04</v>
      </c>
      <c r="G24" s="57" t="n">
        <v>6.85</v>
      </c>
      <c r="H24" s="57" t="n">
        <v>7.22</v>
      </c>
      <c r="I24" s="57" t="n">
        <v>7.05</v>
      </c>
      <c r="J24" s="57" t="n">
        <v>6.95</v>
      </c>
      <c r="K24" s="330" t="n">
        <f aca="false">COUNT(B24:J24)</f>
        <v>9</v>
      </c>
      <c r="L24" s="273" t="n">
        <f aca="false">AVERAGE(B24:K24)</f>
        <v>7.18</v>
      </c>
      <c r="M24" s="273" t="n">
        <f aca="false">STDEV(B24:J24)</f>
        <v>0.136177988105437</v>
      </c>
      <c r="N24" s="273" t="n">
        <f aca="false">MIN(B24:J24)</f>
        <v>6.78</v>
      </c>
      <c r="O24" s="273" t="n">
        <f aca="false">MAX(B24:J24)</f>
        <v>7.22</v>
      </c>
      <c r="P24" s="264" t="n">
        <f aca="false">COUNTIF(B24:J24,"&gt;8,5")+COUNTIF(B24:B24,"&lt;6,5")</f>
        <v>0</v>
      </c>
      <c r="Q24" s="264" t="n">
        <f aca="false">COUNTIF(B24:J24,"&gt;9,5")+COUNTIF(B24:B24,"&lt;5,5")</f>
        <v>0</v>
      </c>
      <c r="R24" s="264" t="n">
        <f aca="false">COUNTIF(B24:J24,"&gt;9999999")</f>
        <v>0</v>
      </c>
    </row>
    <row r="25" customFormat="false" ht="15.75" hidden="false" customHeight="false" outlineLevel="0" collapsed="false">
      <c r="A25" s="171"/>
      <c r="K25" s="171"/>
      <c r="L25" s="171"/>
      <c r="M25" s="171"/>
      <c r="N25" s="171"/>
      <c r="O25" s="171" t="s">
        <v>134</v>
      </c>
      <c r="P25" s="171" t="n">
        <f aca="false">SUM(P5:P24)</f>
        <v>6</v>
      </c>
      <c r="Q25" s="171" t="n">
        <f aca="false">SUM(Q5:Q24)</f>
        <v>6</v>
      </c>
      <c r="R25" s="171" t="n">
        <f aca="false">SUM(R5:R24)</f>
        <v>0</v>
      </c>
    </row>
    <row r="26" customFormat="false" ht="15.75" hidden="false" customHeight="false" outlineLevel="0" collapsed="false">
      <c r="A26" s="172" t="s">
        <v>128</v>
      </c>
      <c r="B26" s="57" t="n">
        <f aca="false">AVERAGE(B4:B24)</f>
        <v>6.8852380952381</v>
      </c>
      <c r="C26" s="57" t="n">
        <f aca="false">AVERAGE(C4:C24)</f>
        <v>7.04714285714286</v>
      </c>
      <c r="D26" s="57" t="n">
        <f aca="false">AVERAGE(D4:D24)</f>
        <v>6.92047619047619</v>
      </c>
      <c r="E26" s="57" t="n">
        <f aca="false">AVERAGE(E4:E24)</f>
        <v>7.00809523809524</v>
      </c>
      <c r="F26" s="57" t="n">
        <f aca="false">AVERAGE(F4:F24)</f>
        <v>7.01190476190476</v>
      </c>
      <c r="G26" s="57" t="n">
        <f aca="false">AVERAGE(G4:G24)</f>
        <v>6.94380952380952</v>
      </c>
      <c r="H26" s="57" t="n">
        <f aca="false">AVERAGE(H4:H24)</f>
        <v>7.06142857142857</v>
      </c>
      <c r="I26" s="57" t="n">
        <f aca="false">AVERAGE(I4:I24)</f>
        <v>6.99777777777778</v>
      </c>
      <c r="J26" s="57" t="n">
        <f aca="false">AVERAGE(J4:J24)</f>
        <v>7.02166666666667</v>
      </c>
      <c r="K26" s="373"/>
      <c r="L26" s="171"/>
      <c r="M26" s="171"/>
      <c r="N26" s="171"/>
      <c r="O26" s="269" t="s">
        <v>129</v>
      </c>
      <c r="P26" s="269" t="n">
        <f aca="false">SUM(P4:P24)</f>
        <v>6</v>
      </c>
      <c r="Q26" s="269" t="n">
        <f aca="false">SUM(Q4:Q24)</f>
        <v>6</v>
      </c>
      <c r="R26" s="269" t="n">
        <f aca="false">SUM(R4:R24)</f>
        <v>0</v>
      </c>
    </row>
    <row r="27" customFormat="false" ht="15" hidden="false" customHeight="false" outlineLevel="0" collapsed="false">
      <c r="A27" s="172" t="s">
        <v>130</v>
      </c>
      <c r="B27" s="175" t="n">
        <f aca="false">COUNTIF(B4:B24,"&gt;8,5")+COUNTIF(B4:B24,"&lt;6,5")</f>
        <v>0</v>
      </c>
      <c r="C27" s="175" t="n">
        <f aca="false">COUNTIF(C4:C24,"&gt;6,5")+COUNTIF(C4:C24,"&lt;8,5")</f>
        <v>0</v>
      </c>
      <c r="D27" s="175" t="n">
        <f aca="false">COUNTIF(D4:D24,"&gt;6,5")+COUNTIF(D4:D24,"&lt;8,5")</f>
        <v>0</v>
      </c>
      <c r="E27" s="175" t="n">
        <f aca="false">COUNTIF(E4:E24,"&gt;6,5")+COUNTIF(E4:E24,"&lt;8,5")</f>
        <v>0</v>
      </c>
      <c r="F27" s="175" t="n">
        <f aca="false">COUNTIF(F4:F24,"&gt;6,5")+COUNTIF(F4:F24,"&lt;8,5")</f>
        <v>0</v>
      </c>
      <c r="G27" s="175" t="n">
        <f aca="false">COUNTIF(G4:G24,"&gt;6,5")+COUNTIF(G4:G24,"&lt;8,5")</f>
        <v>0</v>
      </c>
      <c r="H27" s="175" t="n">
        <f aca="false">COUNTIF(H4:H24,"&gt;6,5")+COUNTIF(H4:H24,"&lt;8,5")</f>
        <v>0</v>
      </c>
      <c r="I27" s="175" t="n">
        <f aca="false">COUNTIF(I4:I24,"&gt;6,5")+COUNTIF(I4:I24,"&lt;8,5")</f>
        <v>3</v>
      </c>
      <c r="J27" s="175" t="n">
        <f aca="false">COUNTIF(J4:J24,"&gt;6,5")+COUNTIF(J4:J24,"&lt;8,5")</f>
        <v>3</v>
      </c>
      <c r="K27" s="309"/>
      <c r="P27" s="309"/>
      <c r="Q27" s="309"/>
      <c r="R27" s="309"/>
    </row>
    <row r="28" customFormat="false" ht="15" hidden="false" customHeight="false" outlineLevel="0" collapsed="false">
      <c r="A28" s="172" t="s">
        <v>131</v>
      </c>
      <c r="B28" s="175" t="n">
        <f aca="false">COUNTIF(B4:B24,"&gt;9,5")+COUNTIF(B4:B24,"&lt;5,5")</f>
        <v>0</v>
      </c>
      <c r="C28" s="175" t="n">
        <f aca="false">COUNTIF(C4:C24,"&gt;9,5")+COUNTIF(C4:C24,"&lt;5,5")</f>
        <v>0</v>
      </c>
      <c r="D28" s="175" t="n">
        <f aca="false">COUNTIF(D4:D24,"&gt;9,5")+COUNTIF(D4:D24,"&lt;5,5")</f>
        <v>0</v>
      </c>
      <c r="E28" s="175" t="n">
        <f aca="false">COUNTIF(E4:E24,"&gt;9,5")+COUNTIF(E4:E24,"&lt;5,5")</f>
        <v>0</v>
      </c>
      <c r="F28" s="175" t="n">
        <f aca="false">COUNTIF(F4:F24,"&gt;9,5")+COUNTIF(F4:F24,"&lt;5,5")</f>
        <v>0</v>
      </c>
      <c r="G28" s="175" t="n">
        <f aca="false">COUNTIF(G4:G24,"&gt;9,5")+COUNTIF(G4:G24,"&lt;5,5")</f>
        <v>0</v>
      </c>
      <c r="H28" s="175" t="n">
        <f aca="false">COUNTIF(H4:H24,"&gt;9,5")+COUNTIF(H4:H24,"&lt;5,5")</f>
        <v>0</v>
      </c>
      <c r="I28" s="175" t="n">
        <f aca="false">COUNTIF(I4:I24,"&gt;9,5")+COUNTIF(I4:I24,"&lt;5,5")</f>
        <v>3</v>
      </c>
      <c r="J28" s="175" t="n">
        <f aca="false">COUNTIF(J4:J24,"&gt;9,5")+COUNTIF(J4:J24,"&lt;5,5")</f>
        <v>3</v>
      </c>
    </row>
    <row r="29" customFormat="false" ht="15" hidden="false" customHeight="false" outlineLevel="0" collapsed="false">
      <c r="A29" s="65" t="s">
        <v>54</v>
      </c>
    </row>
    <row r="30" customFormat="false" ht="15.75" hidden="true" customHeight="true" outlineLevel="0" collapsed="false">
      <c r="A30" s="259" t="s">
        <v>187</v>
      </c>
    </row>
    <row r="31" customFormat="false" ht="15.75" hidden="true" customHeight="true" outlineLevel="0" collapsed="false">
      <c r="A31" s="164" t="s">
        <v>189</v>
      </c>
    </row>
    <row r="32" customFormat="false" ht="15" hidden="false" customHeight="false" outlineLevel="0" collapsed="false">
      <c r="A32" s="348"/>
    </row>
    <row r="33" customFormat="false" ht="15" hidden="false" customHeight="false" outlineLevel="0" collapsed="false">
      <c r="A33" s="60"/>
    </row>
  </sheetData>
  <mergeCells count="1">
    <mergeCell ref="B1:J1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7.7"/>
    <col collapsed="false" customWidth="true" hidden="false" outlineLevel="0" max="3" min="3" style="0" width="16.28"/>
    <col collapsed="false" customWidth="true" hidden="false" outlineLevel="0" max="4" min="4" style="0" width="13.28"/>
    <col collapsed="false" customWidth="true" hidden="false" outlineLevel="0" max="5" min="5" style="0" width="14.56"/>
    <col collapsed="false" customWidth="true" hidden="false" outlineLevel="0" max="9" min="6" style="0" width="12.99"/>
    <col collapsed="false" customWidth="true" hidden="false" outlineLevel="0" max="10" min="10" style="0" width="17.7"/>
    <col collapsed="false" customWidth="true" hidden="false" outlineLevel="0" max="11" min="11" style="0" width="13.56"/>
    <col collapsed="false" customWidth="true" hidden="false" outlineLevel="0" max="12" min="12" style="0" width="11.99"/>
    <col collapsed="false" customWidth="true" hidden="false" outlineLevel="0" max="13" min="13" style="0" width="12.7"/>
    <col collapsed="false" customWidth="true" hidden="false" outlineLevel="0" max="14" min="14" style="0" width="13.28"/>
    <col collapsed="false" customWidth="true" hidden="false" outlineLevel="0" max="15" min="15" style="0" width="15.99"/>
    <col collapsed="false" customWidth="true" hidden="false" outlineLevel="0" max="16" min="16" style="0" width="13.14"/>
    <col collapsed="false" customWidth="true" hidden="false" outlineLevel="0" max="17" min="17" style="0" width="12.7"/>
    <col collapsed="false" customWidth="true" hidden="false" outlineLevel="0" max="18" min="18" style="0" width="12.56"/>
  </cols>
  <sheetData>
    <row r="1" s="8" customFormat="true" ht="45" hidden="false" customHeight="true" outlineLevel="0" collapsed="false">
      <c r="A1" s="2" t="s">
        <v>0</v>
      </c>
      <c r="B1" s="3" t="s">
        <v>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8" customFormat="true" ht="18" hidden="false" customHeight="false" outlineLevel="0" collapsed="false">
      <c r="A2" s="47" t="s">
        <v>2</v>
      </c>
      <c r="B2" s="46" t="n">
        <v>40994</v>
      </c>
      <c r="C2" s="46"/>
      <c r="D2" s="46"/>
      <c r="E2" s="46"/>
      <c r="F2" s="46"/>
      <c r="G2" s="46"/>
      <c r="H2" s="46"/>
      <c r="I2" s="46"/>
      <c r="J2" s="46"/>
      <c r="K2" s="46" t="n">
        <v>41086</v>
      </c>
      <c r="L2" s="46"/>
      <c r="M2" s="46"/>
      <c r="N2" s="46"/>
      <c r="O2" s="46"/>
      <c r="P2" s="46"/>
      <c r="Q2" s="46"/>
      <c r="R2" s="46"/>
      <c r="S2" s="46"/>
    </row>
    <row r="3" s="8" customFormat="true" ht="47.25" hidden="false" customHeight="true" outlineLevel="0" collapsed="false">
      <c r="A3" s="48" t="s">
        <v>3</v>
      </c>
      <c r="B3" s="49" t="s">
        <v>45</v>
      </c>
      <c r="C3" s="50" t="s">
        <v>46</v>
      </c>
      <c r="D3" s="51" t="s">
        <v>47</v>
      </c>
      <c r="E3" s="51" t="s">
        <v>48</v>
      </c>
      <c r="F3" s="52" t="s">
        <v>49</v>
      </c>
      <c r="G3" s="52" t="s">
        <v>50</v>
      </c>
      <c r="H3" s="52" t="s">
        <v>51</v>
      </c>
      <c r="I3" s="52" t="s">
        <v>52</v>
      </c>
      <c r="J3" s="53" t="s">
        <v>8</v>
      </c>
      <c r="K3" s="49" t="s">
        <v>45</v>
      </c>
      <c r="L3" s="50" t="s">
        <v>46</v>
      </c>
      <c r="M3" s="51" t="s">
        <v>47</v>
      </c>
      <c r="N3" s="51" t="s">
        <v>48</v>
      </c>
      <c r="O3" s="52" t="s">
        <v>49</v>
      </c>
      <c r="P3" s="52" t="s">
        <v>50</v>
      </c>
      <c r="Q3" s="52" t="s">
        <v>51</v>
      </c>
      <c r="R3" s="52" t="s">
        <v>52</v>
      </c>
      <c r="S3" s="53" t="s">
        <v>8</v>
      </c>
    </row>
    <row r="4" s="8" customFormat="true" ht="18" hidden="false" customHeight="false" outlineLevel="0" collapsed="false">
      <c r="A4" s="54" t="s">
        <v>9</v>
      </c>
      <c r="B4" s="18" t="s">
        <v>10</v>
      </c>
      <c r="C4" s="18" t="s">
        <v>10</v>
      </c>
      <c r="D4" s="18" t="s">
        <v>10</v>
      </c>
      <c r="E4" s="18" t="s">
        <v>10</v>
      </c>
      <c r="F4" s="18" t="s">
        <v>10</v>
      </c>
      <c r="G4" s="18" t="s">
        <v>10</v>
      </c>
      <c r="H4" s="18" t="s">
        <v>10</v>
      </c>
      <c r="I4" s="18" t="s">
        <v>10</v>
      </c>
      <c r="J4" s="18" t="s">
        <v>10</v>
      </c>
      <c r="K4" s="18" t="s">
        <v>10</v>
      </c>
      <c r="L4" s="18" t="s">
        <v>10</v>
      </c>
      <c r="M4" s="18" t="s">
        <v>10</v>
      </c>
      <c r="N4" s="18" t="s">
        <v>10</v>
      </c>
      <c r="O4" s="18" t="s">
        <v>10</v>
      </c>
      <c r="P4" s="18" t="s">
        <v>10</v>
      </c>
      <c r="Q4" s="18" t="s">
        <v>10</v>
      </c>
      <c r="R4" s="18" t="s">
        <v>10</v>
      </c>
      <c r="S4" s="18" t="s">
        <v>10</v>
      </c>
    </row>
    <row r="5" s="1" customFormat="true" ht="18" hidden="false" customHeight="true" outlineLevel="0" collapsed="false">
      <c r="A5" s="55" t="s">
        <v>11</v>
      </c>
      <c r="B5" s="56" t="s">
        <v>43</v>
      </c>
      <c r="C5" s="56" t="n">
        <v>0.025</v>
      </c>
      <c r="D5" s="56" t="n">
        <v>0.025</v>
      </c>
      <c r="E5" s="56" t="n">
        <v>0.025</v>
      </c>
      <c r="F5" s="56" t="n">
        <v>0.025</v>
      </c>
      <c r="G5" s="56" t="s">
        <v>43</v>
      </c>
      <c r="H5" s="56" t="n">
        <v>0.005</v>
      </c>
      <c r="I5" s="56" t="n">
        <v>0.005</v>
      </c>
      <c r="J5" s="56" t="e">
        <f aca="false">SUM(C5:J5)</f>
        <v>#VALUE!</v>
      </c>
      <c r="K5" s="56" t="s">
        <v>43</v>
      </c>
      <c r="L5" s="56" t="n">
        <v>0.025</v>
      </c>
      <c r="M5" s="56" t="n">
        <v>0.025</v>
      </c>
      <c r="N5" s="56" t="n">
        <v>0.025</v>
      </c>
      <c r="O5" s="56" t="n">
        <v>0.025</v>
      </c>
      <c r="P5" s="56" t="s">
        <v>43</v>
      </c>
      <c r="Q5" s="56" t="n">
        <v>0.005</v>
      </c>
      <c r="R5" s="56" t="n">
        <v>0.005</v>
      </c>
      <c r="S5" s="56" t="e">
        <f aca="false">SUM(L5:S5)</f>
        <v>#VALUE!</v>
      </c>
    </row>
    <row r="6" s="1" customFormat="true" ht="18" hidden="false" customHeight="false" outlineLevel="0" collapsed="false">
      <c r="A6" s="55" t="s">
        <v>12</v>
      </c>
      <c r="B6" s="56" t="s">
        <v>43</v>
      </c>
      <c r="C6" s="56" t="n">
        <v>0.025</v>
      </c>
      <c r="D6" s="56" t="n">
        <v>0.025</v>
      </c>
      <c r="E6" s="56" t="n">
        <v>0.025</v>
      </c>
      <c r="F6" s="56" t="n">
        <v>0.025</v>
      </c>
      <c r="G6" s="56" t="s">
        <v>43</v>
      </c>
      <c r="H6" s="56" t="n">
        <v>0.005</v>
      </c>
      <c r="I6" s="56" t="n">
        <v>0.005</v>
      </c>
      <c r="J6" s="56" t="e">
        <f aca="false">SUM(C6:J6)</f>
        <v>#VALUE!</v>
      </c>
      <c r="K6" s="56" t="s">
        <v>43</v>
      </c>
      <c r="L6" s="56" t="n">
        <v>0.025</v>
      </c>
      <c r="M6" s="56" t="n">
        <v>0.025</v>
      </c>
      <c r="N6" s="56" t="n">
        <v>0.025</v>
      </c>
      <c r="O6" s="56" t="n">
        <v>0.025</v>
      </c>
      <c r="P6" s="56" t="s">
        <v>43</v>
      </c>
      <c r="Q6" s="56" t="n">
        <v>0.005</v>
      </c>
      <c r="R6" s="56" t="n">
        <v>0.005</v>
      </c>
      <c r="S6" s="56" t="e">
        <f aca="false">SUM(L6:S6)</f>
        <v>#VALUE!</v>
      </c>
    </row>
    <row r="7" s="1" customFormat="true" ht="18" hidden="false" customHeight="false" outlineLevel="0" collapsed="false">
      <c r="A7" s="55" t="s">
        <v>13</v>
      </c>
      <c r="B7" s="56" t="s">
        <v>43</v>
      </c>
      <c r="C7" s="56" t="n">
        <v>0.025</v>
      </c>
      <c r="D7" s="56" t="n">
        <v>0.025</v>
      </c>
      <c r="E7" s="56" t="n">
        <v>0.025</v>
      </c>
      <c r="F7" s="56" t="n">
        <v>0.025</v>
      </c>
      <c r="G7" s="56" t="s">
        <v>43</v>
      </c>
      <c r="H7" s="56" t="n">
        <v>0.005</v>
      </c>
      <c r="I7" s="56" t="n">
        <v>0.005</v>
      </c>
      <c r="J7" s="56" t="e">
        <f aca="false">SUM(C7:J7)</f>
        <v>#VALUE!</v>
      </c>
      <c r="K7" s="56" t="s">
        <v>43</v>
      </c>
      <c r="L7" s="56" t="n">
        <v>0.025</v>
      </c>
      <c r="M7" s="56" t="n">
        <v>0.025</v>
      </c>
      <c r="N7" s="56" t="n">
        <v>0.025</v>
      </c>
      <c r="O7" s="56" t="n">
        <v>0.025</v>
      </c>
      <c r="P7" s="56" t="s">
        <v>43</v>
      </c>
      <c r="Q7" s="56" t="n">
        <v>0.005</v>
      </c>
      <c r="R7" s="56" t="n">
        <v>0.005</v>
      </c>
      <c r="S7" s="56" t="e">
        <f aca="false">SUM(L7:S7)</f>
        <v>#VALUE!</v>
      </c>
    </row>
    <row r="8" s="1" customFormat="true" ht="18" hidden="false" customHeight="false" outlineLevel="0" collapsed="false">
      <c r="A8" s="55" t="s">
        <v>14</v>
      </c>
      <c r="B8" s="56" t="s">
        <v>43</v>
      </c>
      <c r="C8" s="56" t="n">
        <v>0.025</v>
      </c>
      <c r="D8" s="56" t="n">
        <v>0.025</v>
      </c>
      <c r="E8" s="56" t="n">
        <v>0.025</v>
      </c>
      <c r="F8" s="56" t="n">
        <v>0.025</v>
      </c>
      <c r="G8" s="56" t="s">
        <v>43</v>
      </c>
      <c r="H8" s="56" t="n">
        <v>0.005</v>
      </c>
      <c r="I8" s="56" t="n">
        <v>0.005</v>
      </c>
      <c r="J8" s="56" t="e">
        <f aca="false">SUM(C8:J8)</f>
        <v>#VALUE!</v>
      </c>
      <c r="K8" s="56" t="s">
        <v>43</v>
      </c>
      <c r="L8" s="56" t="n">
        <v>0.025</v>
      </c>
      <c r="M8" s="56" t="n">
        <v>0.025</v>
      </c>
      <c r="N8" s="56" t="n">
        <v>0.025</v>
      </c>
      <c r="O8" s="56" t="n">
        <v>0.025</v>
      </c>
      <c r="P8" s="56" t="s">
        <v>43</v>
      </c>
      <c r="Q8" s="56" t="n">
        <v>0.005</v>
      </c>
      <c r="R8" s="56" t="n">
        <v>0.005</v>
      </c>
      <c r="S8" s="56" t="e">
        <f aca="false">SUM(L8:S8)</f>
        <v>#VALUE!</v>
      </c>
    </row>
    <row r="9" s="1" customFormat="true" ht="18" hidden="false" customHeight="false" outlineLevel="0" collapsed="false">
      <c r="A9" s="55" t="s">
        <v>15</v>
      </c>
      <c r="B9" s="56" t="s">
        <v>43</v>
      </c>
      <c r="C9" s="56" t="n">
        <v>0.025</v>
      </c>
      <c r="D9" s="56" t="n">
        <v>0.025</v>
      </c>
      <c r="E9" s="56" t="n">
        <v>0.025</v>
      </c>
      <c r="F9" s="56" t="n">
        <v>0.025</v>
      </c>
      <c r="G9" s="56" t="s">
        <v>43</v>
      </c>
      <c r="H9" s="56" t="n">
        <v>0.005</v>
      </c>
      <c r="I9" s="56" t="n">
        <v>0.005</v>
      </c>
      <c r="J9" s="56" t="e">
        <f aca="false">SUM(C9:J9)</f>
        <v>#VALUE!</v>
      </c>
      <c r="K9" s="56" t="s">
        <v>43</v>
      </c>
      <c r="L9" s="56" t="n">
        <v>0.025</v>
      </c>
      <c r="M9" s="56" t="n">
        <v>0.025</v>
      </c>
      <c r="N9" s="56" t="n">
        <v>0.025</v>
      </c>
      <c r="O9" s="56" t="n">
        <v>0.025</v>
      </c>
      <c r="P9" s="56" t="s">
        <v>43</v>
      </c>
      <c r="Q9" s="56" t="n">
        <v>0.005</v>
      </c>
      <c r="R9" s="56" t="n">
        <v>0.005</v>
      </c>
      <c r="S9" s="56" t="e">
        <f aca="false">SUM(L9:S9)</f>
        <v>#VALUE!</v>
      </c>
    </row>
    <row r="10" s="1" customFormat="true" ht="18" hidden="false" customHeight="false" outlineLevel="0" collapsed="false">
      <c r="A10" s="55" t="s">
        <v>16</v>
      </c>
      <c r="B10" s="56" t="s">
        <v>43</v>
      </c>
      <c r="C10" s="56" t="n">
        <v>0.025</v>
      </c>
      <c r="D10" s="56" t="n">
        <v>0.025</v>
      </c>
      <c r="E10" s="56" t="n">
        <v>0.025</v>
      </c>
      <c r="F10" s="56" t="n">
        <v>0.025</v>
      </c>
      <c r="G10" s="56" t="s">
        <v>43</v>
      </c>
      <c r="H10" s="56" t="n">
        <v>0.005</v>
      </c>
      <c r="I10" s="56" t="n">
        <v>0.005</v>
      </c>
      <c r="J10" s="56" t="e">
        <f aca="false">SUM(C10:J10)</f>
        <v>#VALUE!</v>
      </c>
      <c r="K10" s="56" t="s">
        <v>43</v>
      </c>
      <c r="L10" s="56" t="n">
        <v>0.025</v>
      </c>
      <c r="M10" s="56" t="n">
        <v>0.025</v>
      </c>
      <c r="N10" s="56" t="n">
        <v>0.025</v>
      </c>
      <c r="O10" s="56" t="n">
        <v>0.025</v>
      </c>
      <c r="P10" s="56" t="s">
        <v>43</v>
      </c>
      <c r="Q10" s="56" t="n">
        <v>0.005</v>
      </c>
      <c r="R10" s="56" t="n">
        <v>0.005</v>
      </c>
      <c r="S10" s="56" t="e">
        <f aca="false">SUM(L10:S10)</f>
        <v>#VALUE!</v>
      </c>
    </row>
    <row r="11" s="1" customFormat="true" ht="18" hidden="false" customHeight="false" outlineLevel="0" collapsed="false">
      <c r="A11" s="55" t="s">
        <v>17</v>
      </c>
      <c r="B11" s="56" t="s">
        <v>43</v>
      </c>
      <c r="C11" s="56" t="n">
        <v>0.025</v>
      </c>
      <c r="D11" s="56" t="n">
        <v>0.025</v>
      </c>
      <c r="E11" s="56" t="n">
        <v>0.025</v>
      </c>
      <c r="F11" s="56" t="n">
        <v>0.025</v>
      </c>
      <c r="G11" s="56" t="s">
        <v>43</v>
      </c>
      <c r="H11" s="56" t="n">
        <v>0.005</v>
      </c>
      <c r="I11" s="56" t="n">
        <v>0.005</v>
      </c>
      <c r="J11" s="56" t="e">
        <f aca="false">SUM(C11:J11)</f>
        <v>#VALUE!</v>
      </c>
      <c r="K11" s="56" t="s">
        <v>43</v>
      </c>
      <c r="L11" s="56" t="n">
        <v>0.025</v>
      </c>
      <c r="M11" s="56" t="n">
        <v>0.025</v>
      </c>
      <c r="N11" s="56" t="n">
        <v>0.025</v>
      </c>
      <c r="O11" s="56" t="n">
        <v>0.025</v>
      </c>
      <c r="P11" s="56" t="s">
        <v>43</v>
      </c>
      <c r="Q11" s="56" t="n">
        <v>0.005</v>
      </c>
      <c r="R11" s="56" t="n">
        <v>0.005</v>
      </c>
      <c r="S11" s="56" t="e">
        <f aca="false">SUM(L11:S11)</f>
        <v>#VALUE!</v>
      </c>
    </row>
    <row r="12" s="1" customFormat="true" ht="18" hidden="false" customHeight="false" outlineLevel="0" collapsed="false">
      <c r="A12" s="55" t="s">
        <v>18</v>
      </c>
      <c r="B12" s="56" t="s">
        <v>43</v>
      </c>
      <c r="C12" s="56" t="n">
        <v>0.025</v>
      </c>
      <c r="D12" s="56" t="n">
        <v>0.025</v>
      </c>
      <c r="E12" s="56" t="n">
        <v>0.025</v>
      </c>
      <c r="F12" s="56" t="n">
        <v>0.025</v>
      </c>
      <c r="G12" s="56" t="s">
        <v>43</v>
      </c>
      <c r="H12" s="56" t="n">
        <v>0.005</v>
      </c>
      <c r="I12" s="56" t="n">
        <v>0.005</v>
      </c>
      <c r="J12" s="56" t="e">
        <f aca="false">SUM(C12:J12)</f>
        <v>#VALUE!</v>
      </c>
      <c r="K12" s="56" t="s">
        <v>43</v>
      </c>
      <c r="L12" s="56" t="n">
        <v>0.025</v>
      </c>
      <c r="M12" s="56" t="n">
        <v>0.025</v>
      </c>
      <c r="N12" s="56" t="n">
        <v>0.025</v>
      </c>
      <c r="O12" s="56" t="n">
        <v>0.025</v>
      </c>
      <c r="P12" s="56" t="s">
        <v>43</v>
      </c>
      <c r="Q12" s="56" t="n">
        <v>0.005</v>
      </c>
      <c r="R12" s="56" t="n">
        <v>0.005</v>
      </c>
      <c r="S12" s="56" t="e">
        <f aca="false">SUM(L12:S12)</f>
        <v>#VALUE!</v>
      </c>
    </row>
    <row r="13" s="1" customFormat="true" ht="18" hidden="false" customHeight="false" outlineLevel="0" collapsed="false">
      <c r="A13" s="55" t="s">
        <v>19</v>
      </c>
      <c r="B13" s="56" t="s">
        <v>43</v>
      </c>
      <c r="C13" s="56" t="n">
        <v>0.025</v>
      </c>
      <c r="D13" s="56" t="n">
        <v>0.025</v>
      </c>
      <c r="E13" s="56" t="n">
        <v>0.025</v>
      </c>
      <c r="F13" s="56" t="n">
        <v>0.025</v>
      </c>
      <c r="G13" s="56" t="s">
        <v>43</v>
      </c>
      <c r="H13" s="56" t="n">
        <v>0.005</v>
      </c>
      <c r="I13" s="56" t="n">
        <v>0.005</v>
      </c>
      <c r="J13" s="56" t="e">
        <f aca="false">SUM(C13:J13)</f>
        <v>#VALUE!</v>
      </c>
      <c r="K13" s="56" t="s">
        <v>43</v>
      </c>
      <c r="L13" s="56" t="n">
        <v>0.025</v>
      </c>
      <c r="M13" s="56" t="n">
        <v>0.025</v>
      </c>
      <c r="N13" s="56" t="n">
        <v>0.025</v>
      </c>
      <c r="O13" s="56" t="n">
        <v>0.025</v>
      </c>
      <c r="P13" s="56" t="s">
        <v>43</v>
      </c>
      <c r="Q13" s="56" t="n">
        <v>0.005</v>
      </c>
      <c r="R13" s="56" t="n">
        <v>0.005</v>
      </c>
      <c r="S13" s="56" t="e">
        <f aca="false">SUM(L13:S13)</f>
        <v>#VALUE!</v>
      </c>
    </row>
    <row r="14" s="1" customFormat="true" ht="18" hidden="false" customHeight="false" outlineLevel="0" collapsed="false">
      <c r="A14" s="55" t="s">
        <v>20</v>
      </c>
      <c r="B14" s="56" t="s">
        <v>43</v>
      </c>
      <c r="C14" s="56" t="n">
        <v>0.025</v>
      </c>
      <c r="D14" s="56" t="n">
        <v>0.025</v>
      </c>
      <c r="E14" s="56" t="n">
        <v>0.025</v>
      </c>
      <c r="F14" s="56" t="n">
        <v>0.025</v>
      </c>
      <c r="G14" s="56" t="s">
        <v>43</v>
      </c>
      <c r="H14" s="56" t="n">
        <v>0.005</v>
      </c>
      <c r="I14" s="56" t="n">
        <v>0.005</v>
      </c>
      <c r="J14" s="56" t="e">
        <f aca="false">SUM(C14:J14)</f>
        <v>#VALUE!</v>
      </c>
      <c r="K14" s="56" t="s">
        <v>43</v>
      </c>
      <c r="L14" s="56" t="n">
        <v>0.025</v>
      </c>
      <c r="M14" s="56" t="n">
        <v>0.025</v>
      </c>
      <c r="N14" s="56" t="n">
        <v>0.025</v>
      </c>
      <c r="O14" s="56" t="n">
        <v>0.025</v>
      </c>
      <c r="P14" s="56" t="s">
        <v>43</v>
      </c>
      <c r="Q14" s="56" t="n">
        <v>0.005</v>
      </c>
      <c r="R14" s="56" t="n">
        <v>0.005</v>
      </c>
      <c r="S14" s="56" t="e">
        <f aca="false">SUM(L14:S14)</f>
        <v>#VALUE!</v>
      </c>
    </row>
    <row r="15" s="1" customFormat="true" ht="18" hidden="false" customHeight="false" outlineLevel="0" collapsed="false">
      <c r="A15" s="55" t="s">
        <v>21</v>
      </c>
      <c r="B15" s="56" t="s">
        <v>43</v>
      </c>
      <c r="C15" s="56" t="n">
        <v>0.025</v>
      </c>
      <c r="D15" s="56" t="n">
        <v>0.025</v>
      </c>
      <c r="E15" s="56" t="n">
        <v>0.025</v>
      </c>
      <c r="F15" s="56" t="n">
        <v>0.025</v>
      </c>
      <c r="G15" s="56" t="s">
        <v>43</v>
      </c>
      <c r="H15" s="56" t="n">
        <v>0.005</v>
      </c>
      <c r="I15" s="56" t="n">
        <v>0.005</v>
      </c>
      <c r="J15" s="56" t="e">
        <f aca="false">SUM(C15:J15)</f>
        <v>#VALUE!</v>
      </c>
      <c r="K15" s="56" t="s">
        <v>43</v>
      </c>
      <c r="L15" s="56" t="n">
        <v>0.025</v>
      </c>
      <c r="M15" s="56" t="n">
        <v>0.025</v>
      </c>
      <c r="N15" s="56" t="n">
        <v>0.025</v>
      </c>
      <c r="O15" s="56" t="n">
        <v>0.025</v>
      </c>
      <c r="P15" s="56" t="s">
        <v>43</v>
      </c>
      <c r="Q15" s="56" t="n">
        <v>0.005</v>
      </c>
      <c r="R15" s="56" t="n">
        <v>0.005</v>
      </c>
      <c r="S15" s="56" t="e">
        <f aca="false">SUM(L15:S15)</f>
        <v>#VALUE!</v>
      </c>
    </row>
    <row r="16" s="1" customFormat="true" ht="18" hidden="false" customHeight="false" outlineLevel="0" collapsed="false">
      <c r="A16" s="55" t="s">
        <v>22</v>
      </c>
      <c r="B16" s="56" t="s">
        <v>43</v>
      </c>
      <c r="C16" s="56" t="n">
        <v>0.025</v>
      </c>
      <c r="D16" s="56" t="n">
        <v>0.025</v>
      </c>
      <c r="E16" s="56" t="n">
        <v>0.025</v>
      </c>
      <c r="F16" s="56" t="n">
        <v>0.025</v>
      </c>
      <c r="G16" s="56" t="s">
        <v>43</v>
      </c>
      <c r="H16" s="56" t="n">
        <v>0.005</v>
      </c>
      <c r="I16" s="56" t="n">
        <v>0.005</v>
      </c>
      <c r="J16" s="56" t="e">
        <f aca="false">SUM(C16:J16)</f>
        <v>#VALUE!</v>
      </c>
      <c r="K16" s="56" t="s">
        <v>43</v>
      </c>
      <c r="L16" s="56" t="n">
        <v>0.025</v>
      </c>
      <c r="M16" s="56" t="n">
        <v>0.025</v>
      </c>
      <c r="N16" s="56" t="n">
        <v>0.025</v>
      </c>
      <c r="O16" s="56" t="n">
        <v>0.025</v>
      </c>
      <c r="P16" s="56" t="s">
        <v>43</v>
      </c>
      <c r="Q16" s="56" t="n">
        <v>0.005</v>
      </c>
      <c r="R16" s="56" t="n">
        <v>0.005</v>
      </c>
      <c r="S16" s="56" t="e">
        <f aca="false">SUM(L16:S16)</f>
        <v>#VALUE!</v>
      </c>
    </row>
    <row r="17" s="1" customFormat="true" ht="18" hidden="false" customHeight="false" outlineLevel="0" collapsed="false">
      <c r="A17" s="55" t="s">
        <v>23</v>
      </c>
      <c r="B17" s="56" t="s">
        <v>43</v>
      </c>
      <c r="C17" s="56" t="n">
        <v>0.025</v>
      </c>
      <c r="D17" s="56" t="n">
        <v>0.025</v>
      </c>
      <c r="E17" s="56" t="n">
        <v>0.025</v>
      </c>
      <c r="F17" s="56" t="n">
        <v>0.025</v>
      </c>
      <c r="G17" s="56" t="s">
        <v>43</v>
      </c>
      <c r="H17" s="56" t="n">
        <v>0.005</v>
      </c>
      <c r="I17" s="56" t="n">
        <v>0.005</v>
      </c>
      <c r="J17" s="56" t="e">
        <f aca="false">SUM(C17:J17)</f>
        <v>#VALUE!</v>
      </c>
      <c r="K17" s="56" t="s">
        <v>43</v>
      </c>
      <c r="L17" s="56" t="n">
        <v>0.025</v>
      </c>
      <c r="M17" s="56" t="n">
        <v>0.025</v>
      </c>
      <c r="N17" s="56" t="n">
        <v>0.025</v>
      </c>
      <c r="O17" s="56" t="n">
        <v>0.025</v>
      </c>
      <c r="P17" s="56" t="s">
        <v>43</v>
      </c>
      <c r="Q17" s="56" t="n">
        <v>0.005</v>
      </c>
      <c r="R17" s="56" t="n">
        <v>0.005</v>
      </c>
      <c r="S17" s="56" t="e">
        <f aca="false">SUM(L17:S17)</f>
        <v>#VALUE!</v>
      </c>
    </row>
    <row r="18" s="1" customFormat="true" ht="18" hidden="false" customHeight="false" outlineLevel="0" collapsed="false">
      <c r="A18" s="55" t="s">
        <v>24</v>
      </c>
      <c r="B18" s="56" t="s">
        <v>43</v>
      </c>
      <c r="C18" s="56" t="n">
        <v>0.025</v>
      </c>
      <c r="D18" s="56" t="n">
        <v>0.025</v>
      </c>
      <c r="E18" s="56" t="n">
        <v>0.025</v>
      </c>
      <c r="F18" s="56" t="n">
        <v>0.025</v>
      </c>
      <c r="G18" s="56" t="s">
        <v>43</v>
      </c>
      <c r="H18" s="56" t="n">
        <v>0.005</v>
      </c>
      <c r="I18" s="56" t="n">
        <v>0.005</v>
      </c>
      <c r="J18" s="56" t="e">
        <f aca="false">SUM(C18:J18)</f>
        <v>#VALUE!</v>
      </c>
      <c r="K18" s="56" t="s">
        <v>43</v>
      </c>
      <c r="L18" s="56" t="n">
        <v>0.025</v>
      </c>
      <c r="M18" s="56" t="n">
        <v>0.025</v>
      </c>
      <c r="N18" s="56" t="n">
        <v>0.025</v>
      </c>
      <c r="O18" s="56" t="n">
        <v>0.025</v>
      </c>
      <c r="P18" s="56" t="s">
        <v>43</v>
      </c>
      <c r="Q18" s="56" t="n">
        <v>0.005</v>
      </c>
      <c r="R18" s="56" t="n">
        <v>0.005</v>
      </c>
      <c r="S18" s="56" t="e">
        <f aca="false">SUM(L18:S18)</f>
        <v>#VALUE!</v>
      </c>
    </row>
    <row r="19" s="1" customFormat="true" ht="18" hidden="false" customHeight="false" outlineLevel="0" collapsed="false">
      <c r="A19" s="55" t="s">
        <v>25</v>
      </c>
      <c r="B19" s="56" t="s">
        <v>43</v>
      </c>
      <c r="C19" s="56" t="n">
        <v>0.025</v>
      </c>
      <c r="D19" s="56" t="n">
        <v>0.025</v>
      </c>
      <c r="E19" s="56" t="n">
        <v>0.025</v>
      </c>
      <c r="F19" s="56" t="n">
        <v>0.025</v>
      </c>
      <c r="G19" s="56" t="s">
        <v>43</v>
      </c>
      <c r="H19" s="56" t="n">
        <v>0.005</v>
      </c>
      <c r="I19" s="56" t="n">
        <v>0.005</v>
      </c>
      <c r="J19" s="56" t="e">
        <f aca="false">SUM(C19:J19)</f>
        <v>#VALUE!</v>
      </c>
      <c r="K19" s="56" t="s">
        <v>43</v>
      </c>
      <c r="L19" s="56" t="n">
        <v>0.025</v>
      </c>
      <c r="M19" s="56" t="n">
        <v>0.025</v>
      </c>
      <c r="N19" s="56" t="n">
        <v>0.025</v>
      </c>
      <c r="O19" s="56" t="n">
        <v>0.025</v>
      </c>
      <c r="P19" s="56" t="s">
        <v>43</v>
      </c>
      <c r="Q19" s="56" t="n">
        <v>0.005</v>
      </c>
      <c r="R19" s="56" t="n">
        <v>0.005</v>
      </c>
      <c r="S19" s="56" t="e">
        <f aca="false">SUM(L19:S19)</f>
        <v>#VALUE!</v>
      </c>
    </row>
    <row r="20" s="1" customFormat="true" ht="18" hidden="false" customHeight="false" outlineLevel="0" collapsed="false">
      <c r="A20" s="55" t="s">
        <v>26</v>
      </c>
      <c r="B20" s="56" t="s">
        <v>43</v>
      </c>
      <c r="C20" s="56" t="n">
        <v>0.025</v>
      </c>
      <c r="D20" s="56" t="n">
        <v>0.025</v>
      </c>
      <c r="E20" s="56" t="n">
        <v>0.025</v>
      </c>
      <c r="F20" s="56" t="n">
        <v>0.025</v>
      </c>
      <c r="G20" s="56" t="s">
        <v>43</v>
      </c>
      <c r="H20" s="56" t="n">
        <v>0.005</v>
      </c>
      <c r="I20" s="56" t="n">
        <v>0.005</v>
      </c>
      <c r="J20" s="56" t="e">
        <f aca="false">SUM(C20:J20)</f>
        <v>#VALUE!</v>
      </c>
      <c r="K20" s="56" t="s">
        <v>43</v>
      </c>
      <c r="L20" s="56" t="n">
        <v>0.025</v>
      </c>
      <c r="M20" s="56" t="n">
        <v>0.025</v>
      </c>
      <c r="N20" s="56" t="n">
        <v>0.025</v>
      </c>
      <c r="O20" s="56" t="n">
        <v>0.025</v>
      </c>
      <c r="P20" s="56" t="s">
        <v>43</v>
      </c>
      <c r="Q20" s="56" t="n">
        <v>0.005</v>
      </c>
      <c r="R20" s="56" t="n">
        <v>0.005</v>
      </c>
      <c r="S20" s="56" t="e">
        <f aca="false">SUM(L20:S20)</f>
        <v>#VALUE!</v>
      </c>
    </row>
    <row r="21" s="1" customFormat="true" ht="18" hidden="false" customHeight="false" outlineLevel="0" collapsed="false">
      <c r="A21" s="55" t="s">
        <v>27</v>
      </c>
      <c r="B21" s="56" t="s">
        <v>43</v>
      </c>
      <c r="C21" s="56" t="n">
        <v>0.025</v>
      </c>
      <c r="D21" s="56" t="n">
        <v>0.025</v>
      </c>
      <c r="E21" s="56" t="n">
        <v>0.025</v>
      </c>
      <c r="F21" s="56" t="n">
        <v>0.025</v>
      </c>
      <c r="G21" s="56" t="s">
        <v>43</v>
      </c>
      <c r="H21" s="56" t="n">
        <v>0.005</v>
      </c>
      <c r="I21" s="56" t="n">
        <v>0.005</v>
      </c>
      <c r="J21" s="56" t="e">
        <f aca="false">SUM(C21:J21)</f>
        <v>#VALUE!</v>
      </c>
      <c r="K21" s="56" t="s">
        <v>43</v>
      </c>
      <c r="L21" s="56" t="n">
        <v>0.025</v>
      </c>
      <c r="M21" s="56" t="n">
        <v>0.025</v>
      </c>
      <c r="N21" s="56" t="n">
        <v>0.025</v>
      </c>
      <c r="O21" s="56" t="n">
        <v>0.025</v>
      </c>
      <c r="P21" s="56" t="s">
        <v>43</v>
      </c>
      <c r="Q21" s="56" t="n">
        <v>0.005</v>
      </c>
      <c r="R21" s="56" t="n">
        <v>0.005</v>
      </c>
      <c r="S21" s="56" t="e">
        <f aca="false">SUM(L21:S21)</f>
        <v>#VALUE!</v>
      </c>
    </row>
    <row r="22" s="1" customFormat="true" ht="18" hidden="false" customHeight="false" outlineLevel="0" collapsed="false">
      <c r="A22" s="58" t="s">
        <v>28</v>
      </c>
      <c r="B22" s="56" t="s">
        <v>43</v>
      </c>
      <c r="C22" s="56" t="n">
        <v>0.025</v>
      </c>
      <c r="D22" s="56" t="n">
        <v>0.025</v>
      </c>
      <c r="E22" s="56" t="n">
        <v>0.025</v>
      </c>
      <c r="F22" s="56" t="n">
        <v>0.025</v>
      </c>
      <c r="G22" s="56" t="s">
        <v>43</v>
      </c>
      <c r="H22" s="56" t="n">
        <v>0.005</v>
      </c>
      <c r="I22" s="56" t="n">
        <v>0.005</v>
      </c>
      <c r="J22" s="56" t="e">
        <f aca="false">SUM(C22:J22)</f>
        <v>#VALUE!</v>
      </c>
      <c r="K22" s="56" t="s">
        <v>43</v>
      </c>
      <c r="L22" s="56" t="n">
        <v>0.025</v>
      </c>
      <c r="M22" s="56" t="n">
        <v>0.025</v>
      </c>
      <c r="N22" s="56" t="n">
        <v>0.025</v>
      </c>
      <c r="O22" s="56" t="n">
        <v>0.025</v>
      </c>
      <c r="P22" s="56" t="s">
        <v>43</v>
      </c>
      <c r="Q22" s="56" t="n">
        <v>0.005</v>
      </c>
      <c r="R22" s="56" t="n">
        <v>0.005</v>
      </c>
      <c r="S22" s="56" t="e">
        <f aca="false">SUM(L22:S22)</f>
        <v>#VALUE!</v>
      </c>
    </row>
    <row r="23" s="1" customFormat="true" ht="18" hidden="false" customHeight="false" outlineLevel="0" collapsed="false">
      <c r="A23" s="58" t="s">
        <v>29</v>
      </c>
      <c r="B23" s="56" t="s">
        <v>43</v>
      </c>
      <c r="C23" s="56" t="n">
        <v>0.025</v>
      </c>
      <c r="D23" s="56" t="n">
        <v>0.025</v>
      </c>
      <c r="E23" s="56" t="n">
        <v>0.025</v>
      </c>
      <c r="F23" s="56" t="n">
        <v>0.025</v>
      </c>
      <c r="G23" s="56" t="s">
        <v>43</v>
      </c>
      <c r="H23" s="56" t="n">
        <v>0.005</v>
      </c>
      <c r="I23" s="56" t="n">
        <v>0.005</v>
      </c>
      <c r="J23" s="56" t="e">
        <f aca="false">SUM(C23:J23)</f>
        <v>#VALUE!</v>
      </c>
      <c r="K23" s="56" t="s">
        <v>43</v>
      </c>
      <c r="L23" s="56" t="n">
        <v>0.025</v>
      </c>
      <c r="M23" s="56" t="n">
        <v>0.025</v>
      </c>
      <c r="N23" s="56" t="n">
        <v>0.025</v>
      </c>
      <c r="O23" s="56" t="n">
        <v>0.025</v>
      </c>
      <c r="P23" s="56" t="s">
        <v>43</v>
      </c>
      <c r="Q23" s="56" t="n">
        <v>0.005</v>
      </c>
      <c r="R23" s="56" t="n">
        <v>0.005</v>
      </c>
      <c r="S23" s="56" t="e">
        <f aca="false">SUM(L23:S23)</f>
        <v>#VALUE!</v>
      </c>
    </row>
    <row r="24" s="1" customFormat="true" ht="18" hidden="false" customHeight="false" outlineLevel="0" collapsed="false">
      <c r="A24" s="58" t="s">
        <v>30</v>
      </c>
      <c r="B24" s="56" t="s">
        <v>43</v>
      </c>
      <c r="C24" s="56" t="n">
        <v>0.025</v>
      </c>
      <c r="D24" s="56" t="n">
        <v>0.025</v>
      </c>
      <c r="E24" s="56" t="n">
        <v>0.025</v>
      </c>
      <c r="F24" s="56" t="n">
        <v>0.025</v>
      </c>
      <c r="G24" s="56" t="s">
        <v>43</v>
      </c>
      <c r="H24" s="56" t="n">
        <v>0.005</v>
      </c>
      <c r="I24" s="56" t="n">
        <v>0.005</v>
      </c>
      <c r="J24" s="56" t="e">
        <f aca="false">SUM(C24:J24)</f>
        <v>#VALUE!</v>
      </c>
      <c r="K24" s="56" t="s">
        <v>43</v>
      </c>
      <c r="L24" s="56" t="n">
        <v>0.025</v>
      </c>
      <c r="M24" s="56" t="n">
        <v>0.025</v>
      </c>
      <c r="N24" s="56" t="n">
        <v>0.025</v>
      </c>
      <c r="O24" s="56" t="n">
        <v>0.025</v>
      </c>
      <c r="P24" s="56" t="s">
        <v>43</v>
      </c>
      <c r="Q24" s="56" t="n">
        <v>0.005</v>
      </c>
      <c r="R24" s="56" t="n">
        <v>0.005</v>
      </c>
      <c r="S24" s="56" t="e">
        <f aca="false">SUM(L24:S24)</f>
        <v>#VALUE!</v>
      </c>
    </row>
    <row r="25" s="1" customFormat="true" ht="18" hidden="false" customHeight="false" outlineLevel="0" collapsed="false">
      <c r="A25" s="58" t="s">
        <v>31</v>
      </c>
      <c r="B25" s="56" t="s">
        <v>43</v>
      </c>
      <c r="C25" s="56" t="n">
        <v>0.025</v>
      </c>
      <c r="D25" s="56" t="n">
        <v>0.025</v>
      </c>
      <c r="E25" s="56" t="n">
        <v>0.025</v>
      </c>
      <c r="F25" s="56" t="n">
        <v>0.025</v>
      </c>
      <c r="G25" s="56" t="s">
        <v>43</v>
      </c>
      <c r="H25" s="56" t="n">
        <v>0.005</v>
      </c>
      <c r="I25" s="56" t="n">
        <v>0.005</v>
      </c>
      <c r="J25" s="56" t="e">
        <f aca="false">SUM(C25:J25)</f>
        <v>#VALUE!</v>
      </c>
      <c r="K25" s="56" t="s">
        <v>43</v>
      </c>
      <c r="L25" s="56" t="n">
        <v>0.025</v>
      </c>
      <c r="M25" s="56" t="n">
        <v>0.025</v>
      </c>
      <c r="N25" s="56" t="n">
        <v>0.025</v>
      </c>
      <c r="O25" s="56" t="n">
        <v>0.025</v>
      </c>
      <c r="P25" s="56" t="s">
        <v>43</v>
      </c>
      <c r="Q25" s="56" t="n">
        <v>0.005</v>
      </c>
      <c r="R25" s="56" t="n">
        <v>0.005</v>
      </c>
      <c r="S25" s="56" t="e">
        <f aca="false">SUM(L25:S25)</f>
        <v>#VALUE!</v>
      </c>
    </row>
    <row r="26" s="16" customFormat="true" ht="15" hidden="false" customHeight="false" outlineLevel="0" collapsed="false">
      <c r="D26" s="59"/>
      <c r="E26" s="59"/>
      <c r="F26" s="60"/>
      <c r="G26" s="61"/>
      <c r="H26" s="61"/>
      <c r="I26" s="61"/>
      <c r="J26" s="61"/>
      <c r="M26" s="59"/>
      <c r="N26" s="59"/>
      <c r="O26" s="60"/>
      <c r="P26" s="61"/>
      <c r="Q26" s="61"/>
      <c r="R26" s="61"/>
      <c r="S26" s="61"/>
    </row>
    <row r="27" s="1" customFormat="true" ht="16.5" hidden="false" customHeight="false" outlineLevel="0" collapsed="false">
      <c r="A27" s="28" t="s">
        <v>32</v>
      </c>
      <c r="B27" s="29" t="n">
        <f aca="false">COUNT(B5:B25)</f>
        <v>0</v>
      </c>
      <c r="C27" s="29" t="n">
        <f aca="false">COUNT(C5:C25)</f>
        <v>21</v>
      </c>
      <c r="D27" s="29" t="n">
        <f aca="false">COUNT(D5:D25)</f>
        <v>21</v>
      </c>
      <c r="E27" s="29" t="n">
        <f aca="false">COUNT(E5:E25)</f>
        <v>21</v>
      </c>
      <c r="F27" s="29" t="n">
        <f aca="false">COUNT(F5:F25)</f>
        <v>21</v>
      </c>
      <c r="G27" s="29" t="n">
        <f aca="false">COUNT(G5:G25)</f>
        <v>0</v>
      </c>
      <c r="H27" s="29" t="n">
        <f aca="false">COUNT(H5:H25)</f>
        <v>21</v>
      </c>
      <c r="I27" s="29" t="n">
        <f aca="false">COUNT(I5:I25)</f>
        <v>21</v>
      </c>
      <c r="J27" s="29" t="n">
        <f aca="false">COUNT(J5:J25)</f>
        <v>0</v>
      </c>
      <c r="K27" s="29" t="n">
        <f aca="false">COUNT(K5:K25)</f>
        <v>0</v>
      </c>
      <c r="L27" s="29" t="n">
        <f aca="false">COUNT(L5:L25)</f>
        <v>21</v>
      </c>
      <c r="M27" s="29" t="n">
        <f aca="false">COUNT(M5:M25)</f>
        <v>21</v>
      </c>
      <c r="N27" s="29" t="n">
        <f aca="false">COUNT(N5:N25)</f>
        <v>21</v>
      </c>
      <c r="O27" s="29" t="n">
        <f aca="false">COUNT(O5:O25)</f>
        <v>21</v>
      </c>
      <c r="P27" s="29" t="n">
        <f aca="false">COUNT(P5:P25)</f>
        <v>0</v>
      </c>
      <c r="Q27" s="29" t="n">
        <f aca="false">COUNT(Q5:Q25)</f>
        <v>21</v>
      </c>
      <c r="R27" s="29" t="n">
        <f aca="false">COUNT(R5:R25)</f>
        <v>21</v>
      </c>
      <c r="S27" s="29" t="n">
        <f aca="false">COUNT(S5:S25)</f>
        <v>0</v>
      </c>
    </row>
    <row r="28" s="1" customFormat="true" ht="16.5" hidden="false" customHeight="false" outlineLevel="0" collapsed="false">
      <c r="A28" s="28" t="s">
        <v>33</v>
      </c>
      <c r="B28" s="30" t="e">
        <f aca="false">AVERAGE(B5:B25)</f>
        <v>#DIV/0!</v>
      </c>
      <c r="C28" s="30" t="n">
        <f aca="false">AVERAGE(C5:C25)</f>
        <v>0.025</v>
      </c>
      <c r="D28" s="30" t="n">
        <f aca="false">AVERAGE(D5:D25)</f>
        <v>0.025</v>
      </c>
      <c r="E28" s="30" t="n">
        <f aca="false">AVERAGE(E5:E25)</f>
        <v>0.025</v>
      </c>
      <c r="F28" s="30" t="n">
        <f aca="false">AVERAGE(F5:F25)</f>
        <v>0.025</v>
      </c>
      <c r="G28" s="30" t="e">
        <f aca="false">AVERAGE(G5:G25)</f>
        <v>#DIV/0!</v>
      </c>
      <c r="H28" s="30" t="n">
        <f aca="false">AVERAGE(H5:H25)</f>
        <v>0.005</v>
      </c>
      <c r="I28" s="30" t="n">
        <f aca="false">AVERAGE(I5:I25)</f>
        <v>0.005</v>
      </c>
      <c r="J28" s="30" t="e">
        <f aca="false">AVERAGE(J5:J25)</f>
        <v>#VALUE!</v>
      </c>
      <c r="K28" s="30" t="e">
        <f aca="false">AVERAGE(K5:K25)</f>
        <v>#DIV/0!</v>
      </c>
      <c r="L28" s="30" t="n">
        <f aca="false">AVERAGE(L5:L25)</f>
        <v>0.025</v>
      </c>
      <c r="M28" s="30" t="n">
        <f aca="false">AVERAGE(M5:M25)</f>
        <v>0.025</v>
      </c>
      <c r="N28" s="30" t="n">
        <f aca="false">AVERAGE(N5:N25)</f>
        <v>0.025</v>
      </c>
      <c r="O28" s="30" t="n">
        <f aca="false">AVERAGE(O5:O25)</f>
        <v>0.025</v>
      </c>
      <c r="P28" s="30" t="e">
        <f aca="false">AVERAGE(P5:P25)</f>
        <v>#DIV/0!</v>
      </c>
      <c r="Q28" s="30" t="n">
        <f aca="false">AVERAGE(Q5:Q25)</f>
        <v>0.005</v>
      </c>
      <c r="R28" s="30" t="n">
        <f aca="false">AVERAGE(R5:R25)</f>
        <v>0.005</v>
      </c>
      <c r="S28" s="30" t="e">
        <f aca="false">AVERAGE(S5:S25)</f>
        <v>#VALUE!</v>
      </c>
    </row>
    <row r="29" s="1" customFormat="true" ht="16.5" hidden="false" customHeight="false" outlineLevel="0" collapsed="false">
      <c r="A29" s="28" t="s">
        <v>34</v>
      </c>
      <c r="B29" s="30" t="e">
        <f aca="false">STDEV(B5:B25)</f>
        <v>#DIV/0!</v>
      </c>
      <c r="C29" s="30" t="n">
        <f aca="false">STDEV(C5:C25)</f>
        <v>0</v>
      </c>
      <c r="D29" s="30" t="n">
        <f aca="false">STDEV(D5:D25)</f>
        <v>0</v>
      </c>
      <c r="E29" s="30" t="n">
        <f aca="false">STDEV(E5:E25)</f>
        <v>0</v>
      </c>
      <c r="F29" s="30" t="n">
        <f aca="false">STDEV(F5:F25)</f>
        <v>0</v>
      </c>
      <c r="G29" s="30" t="e">
        <f aca="false">STDEV(G5:G25)</f>
        <v>#DIV/0!</v>
      </c>
      <c r="H29" s="30" t="n">
        <f aca="false">STDEV(H5:H25)</f>
        <v>0</v>
      </c>
      <c r="I29" s="30" t="n">
        <f aca="false">STDEV(I5:I25)</f>
        <v>0</v>
      </c>
      <c r="J29" s="30" t="e">
        <f aca="false">STDEV(J5:J25)</f>
        <v>#VALUE!</v>
      </c>
      <c r="K29" s="30" t="e">
        <f aca="false">STDEV(K5:K25)</f>
        <v>#DIV/0!</v>
      </c>
      <c r="L29" s="30" t="n">
        <f aca="false">STDEV(L5:L25)</f>
        <v>0</v>
      </c>
      <c r="M29" s="30" t="n">
        <f aca="false">STDEV(M5:M25)</f>
        <v>0</v>
      </c>
      <c r="N29" s="30" t="n">
        <f aca="false">STDEV(N5:N25)</f>
        <v>0</v>
      </c>
      <c r="O29" s="30" t="n">
        <f aca="false">STDEV(O5:O25)</f>
        <v>0</v>
      </c>
      <c r="P29" s="30" t="e">
        <f aca="false">STDEV(P5:P25)</f>
        <v>#DIV/0!</v>
      </c>
      <c r="Q29" s="30" t="n">
        <f aca="false">STDEV(Q5:Q25)</f>
        <v>0</v>
      </c>
      <c r="R29" s="30" t="n">
        <f aca="false">STDEV(R5:R25)</f>
        <v>0</v>
      </c>
      <c r="S29" s="30" t="e">
        <f aca="false">STDEV(S5:S25)</f>
        <v>#VALUE!</v>
      </c>
    </row>
    <row r="30" s="1" customFormat="true" ht="16.5" hidden="false" customHeight="false" outlineLevel="0" collapsed="false">
      <c r="A30" s="28" t="s">
        <v>35</v>
      </c>
      <c r="B30" s="30" t="n">
        <f aca="false">MIN(B5:B25)</f>
        <v>0</v>
      </c>
      <c r="C30" s="30" t="n">
        <f aca="false">MIN(C5:C25)</f>
        <v>0.025</v>
      </c>
      <c r="D30" s="30" t="n">
        <f aca="false">MIN(D5:D25)</f>
        <v>0.025</v>
      </c>
      <c r="E30" s="30" t="n">
        <f aca="false">MIN(E5:E25)</f>
        <v>0.025</v>
      </c>
      <c r="F30" s="30" t="n">
        <f aca="false">MIN(F5:F25)</f>
        <v>0.025</v>
      </c>
      <c r="G30" s="30" t="n">
        <f aca="false">MIN(G5:G25)</f>
        <v>0</v>
      </c>
      <c r="H30" s="30" t="n">
        <f aca="false">MIN(H5:H25)</f>
        <v>0.005</v>
      </c>
      <c r="I30" s="30" t="n">
        <f aca="false">MIN(I5:I25)</f>
        <v>0.005</v>
      </c>
      <c r="J30" s="30" t="e">
        <f aca="false">MIN(J5:J25)</f>
        <v>#VALUE!</v>
      </c>
      <c r="K30" s="30" t="n">
        <f aca="false">MIN(K5:K25)</f>
        <v>0</v>
      </c>
      <c r="L30" s="30" t="n">
        <f aca="false">MIN(L5:L25)</f>
        <v>0.025</v>
      </c>
      <c r="M30" s="30" t="n">
        <f aca="false">MIN(M5:M25)</f>
        <v>0.025</v>
      </c>
      <c r="N30" s="30" t="n">
        <f aca="false">MIN(N5:N25)</f>
        <v>0.025</v>
      </c>
      <c r="O30" s="30" t="n">
        <f aca="false">MIN(O5:O25)</f>
        <v>0.025</v>
      </c>
      <c r="P30" s="30" t="n">
        <f aca="false">MIN(P5:P25)</f>
        <v>0</v>
      </c>
      <c r="Q30" s="30" t="n">
        <f aca="false">MIN(Q5:Q25)</f>
        <v>0.005</v>
      </c>
      <c r="R30" s="30" t="n">
        <f aca="false">MIN(R5:R25)</f>
        <v>0.005</v>
      </c>
      <c r="S30" s="30" t="e">
        <f aca="false">MIN(S5:S25)</f>
        <v>#VALUE!</v>
      </c>
    </row>
    <row r="31" s="1" customFormat="true" ht="16.5" hidden="false" customHeight="false" outlineLevel="0" collapsed="false">
      <c r="A31" s="28" t="s">
        <v>36</v>
      </c>
      <c r="B31" s="30" t="n">
        <f aca="false">MAX(B5:B25)</f>
        <v>0</v>
      </c>
      <c r="C31" s="30" t="n">
        <f aca="false">MAX(C13:C26)</f>
        <v>0.025</v>
      </c>
      <c r="D31" s="30" t="n">
        <f aca="false">MAX(D13:D26)</f>
        <v>0.025</v>
      </c>
      <c r="E31" s="30" t="n">
        <f aca="false">MAX(E13:E26)</f>
        <v>0.025</v>
      </c>
      <c r="F31" s="30" t="n">
        <f aca="false">MAX(F13:F26)</f>
        <v>0.025</v>
      </c>
      <c r="G31" s="31" t="n">
        <f aca="false">MAX(G13:G26)</f>
        <v>0</v>
      </c>
      <c r="H31" s="31" t="n">
        <f aca="false">MAX(H13:H26)</f>
        <v>0.005</v>
      </c>
      <c r="I31" s="31" t="n">
        <f aca="false">MAX(I13:I26)</f>
        <v>0.005</v>
      </c>
      <c r="J31" s="31" t="e">
        <f aca="false">MAX(J13:J26)</f>
        <v>#VALUE!</v>
      </c>
      <c r="K31" s="30" t="n">
        <f aca="false">MAX(K5:K25)</f>
        <v>0</v>
      </c>
      <c r="L31" s="30" t="n">
        <f aca="false">MAX(L13:L26)</f>
        <v>0.025</v>
      </c>
      <c r="M31" s="30" t="n">
        <f aca="false">MAX(M13:M26)</f>
        <v>0.025</v>
      </c>
      <c r="N31" s="30" t="n">
        <f aca="false">MAX(N13:N26)</f>
        <v>0.025</v>
      </c>
      <c r="O31" s="30" t="n">
        <f aca="false">MAX(O13:O26)</f>
        <v>0.025</v>
      </c>
      <c r="P31" s="31" t="n">
        <f aca="false">MAX(P13:P26)</f>
        <v>0</v>
      </c>
      <c r="Q31" s="31" t="n">
        <f aca="false">MAX(Q13:Q26)</f>
        <v>0.005</v>
      </c>
      <c r="R31" s="31" t="n">
        <f aca="false">MAX(R13:R26)</f>
        <v>0.005</v>
      </c>
      <c r="S31" s="31" t="e">
        <f aca="false">MAX(S13:S26)</f>
        <v>#VALUE!</v>
      </c>
    </row>
    <row r="32" s="1" customFormat="true" ht="16.5" hidden="false" customHeight="false" outlineLevel="0" collapsed="false">
      <c r="A32" s="28" t="s">
        <v>37</v>
      </c>
      <c r="B32" s="33" t="n">
        <v>0.05</v>
      </c>
      <c r="C32" s="33" t="n">
        <v>0.05</v>
      </c>
      <c r="D32" s="33" t="n">
        <v>0.05</v>
      </c>
      <c r="E32" s="33" t="n">
        <v>0.05</v>
      </c>
      <c r="F32" s="33" t="n">
        <v>0.05</v>
      </c>
      <c r="G32" s="33" t="n">
        <v>0.05</v>
      </c>
      <c r="H32" s="33" t="n">
        <v>0.01</v>
      </c>
      <c r="I32" s="33" t="n">
        <v>0.01</v>
      </c>
      <c r="J32" s="33" t="n">
        <v>0.15</v>
      </c>
      <c r="K32" s="33" t="n">
        <v>0.05</v>
      </c>
      <c r="L32" s="33" t="n">
        <v>0.05</v>
      </c>
      <c r="M32" s="33" t="n">
        <v>0.05</v>
      </c>
      <c r="N32" s="33" t="n">
        <v>0.05</v>
      </c>
      <c r="O32" s="33" t="n">
        <v>0.05</v>
      </c>
      <c r="P32" s="33" t="n">
        <v>0.05</v>
      </c>
      <c r="Q32" s="33" t="n">
        <v>0.01</v>
      </c>
      <c r="R32" s="33" t="n">
        <v>0.01</v>
      </c>
      <c r="S32" s="33" t="n">
        <v>0.15</v>
      </c>
    </row>
    <row r="33" s="1" customFormat="true" ht="16.5" hidden="false" customHeight="false" outlineLevel="0" collapsed="false">
      <c r="A33" s="28" t="s">
        <v>38</v>
      </c>
      <c r="B33" s="36" t="n">
        <f aca="false">COUNTIF(B5:B25,"&gt;0,05")</f>
        <v>21</v>
      </c>
      <c r="C33" s="36" t="n">
        <f aca="false">COUNTIF(C5:C25,"&gt;0,05")</f>
        <v>0</v>
      </c>
      <c r="D33" s="36" t="n">
        <f aca="false">COUNTIF(D5:D25,"&gt;0,05")</f>
        <v>0</v>
      </c>
      <c r="E33" s="36" t="n">
        <f aca="false">COUNTIF(E5:E25,"&gt;0,05")</f>
        <v>0</v>
      </c>
      <c r="F33" s="36" t="n">
        <f aca="false">COUNTIF(F5:F25,"&gt;0,05")</f>
        <v>0</v>
      </c>
      <c r="G33" s="36" t="n">
        <f aca="false">COUNTIF(G5:G25,"&gt;0,05")</f>
        <v>21</v>
      </c>
      <c r="H33" s="36" t="n">
        <f aca="false">COUNTIF(H5:H25,"&gt;0,05")</f>
        <v>0</v>
      </c>
      <c r="I33" s="36" t="n">
        <f aca="false">COUNTIF(I5:I25,"&gt;0,05")</f>
        <v>0</v>
      </c>
      <c r="J33" s="36" t="n">
        <f aca="false">COUNTIF(J5:J25,"&gt;0,05")</f>
        <v>0</v>
      </c>
      <c r="K33" s="36" t="n">
        <f aca="false">COUNTIF(K5:K25,"&gt;0,05")</f>
        <v>21</v>
      </c>
      <c r="L33" s="36" t="n">
        <f aca="false">COUNTIF(L5:L25,"&gt;0,05")</f>
        <v>0</v>
      </c>
      <c r="M33" s="36" t="n">
        <f aca="false">COUNTIF(M5:M25,"&gt;0,05")</f>
        <v>0</v>
      </c>
      <c r="N33" s="36" t="n">
        <f aca="false">COUNTIF(N5:N25,"&gt;0,05")</f>
        <v>0</v>
      </c>
      <c r="O33" s="36" t="n">
        <f aca="false">COUNTIF(O5:O25,"&gt;0,05")</f>
        <v>0</v>
      </c>
      <c r="P33" s="36" t="n">
        <f aca="false">COUNTIF(P5:P25,"&gt;0,05")</f>
        <v>21</v>
      </c>
      <c r="Q33" s="36" t="n">
        <f aca="false">COUNTIF(Q5:Q25,"&gt;0,05")</f>
        <v>0</v>
      </c>
      <c r="R33" s="36" t="n">
        <f aca="false">COUNTIF(R5:R25,"&gt;0,05")</f>
        <v>0</v>
      </c>
      <c r="S33" s="36" t="n">
        <f aca="false">COUNTIF(S5:S25,"&gt;0,05")</f>
        <v>0</v>
      </c>
    </row>
    <row r="34" s="1" customFormat="true" ht="16.5" hidden="false" customHeight="false" outlineLevel="0" collapsed="false">
      <c r="A34" s="28" t="s">
        <v>39</v>
      </c>
      <c r="B34" s="62" t="n">
        <v>0.25</v>
      </c>
      <c r="C34" s="62" t="n">
        <v>0.25</v>
      </c>
      <c r="D34" s="62" t="n">
        <v>0.25</v>
      </c>
      <c r="E34" s="62" t="n">
        <v>0.25</v>
      </c>
      <c r="F34" s="62" t="n">
        <v>0.25</v>
      </c>
      <c r="G34" s="62" t="n">
        <v>0.25</v>
      </c>
      <c r="H34" s="62" t="n">
        <v>0.25</v>
      </c>
      <c r="I34" s="62" t="n">
        <v>0.25</v>
      </c>
      <c r="J34" s="62" t="n">
        <v>0.25</v>
      </c>
      <c r="K34" s="62" t="n">
        <v>0.25</v>
      </c>
      <c r="L34" s="62" t="n">
        <v>0.25</v>
      </c>
      <c r="M34" s="62" t="n">
        <v>0.25</v>
      </c>
      <c r="N34" s="62" t="n">
        <v>0.25</v>
      </c>
      <c r="O34" s="62" t="n">
        <v>0.25</v>
      </c>
      <c r="P34" s="62" t="n">
        <v>0.25</v>
      </c>
      <c r="Q34" s="62" t="n">
        <v>0.25</v>
      </c>
      <c r="R34" s="62" t="n">
        <v>0.25</v>
      </c>
      <c r="S34" s="62" t="n">
        <v>0.25</v>
      </c>
    </row>
    <row r="35" s="1" customFormat="true" ht="16.5" hidden="false" customHeight="false" outlineLevel="0" collapsed="false">
      <c r="A35" s="28" t="s">
        <v>40</v>
      </c>
      <c r="B35" s="36" t="n">
        <f aca="false">COUNTIF(B5:B25,"&gt;10")</f>
        <v>0</v>
      </c>
      <c r="C35" s="36" t="n">
        <f aca="false">COUNTIF(C5:C25,"&gt;10")</f>
        <v>0</v>
      </c>
      <c r="D35" s="36" t="n">
        <f aca="false">COUNTIF(D5:D25,"&gt;3,5")</f>
        <v>0</v>
      </c>
      <c r="E35" s="36" t="n">
        <f aca="false">COUNTIF(E5:E26,"&gt;15")</f>
        <v>0</v>
      </c>
      <c r="F35" s="36" t="n">
        <f aca="false">COUNTIF(F5:F26,"&gt;3,7")</f>
        <v>0</v>
      </c>
      <c r="G35" s="40" t="n">
        <f aca="false">COUNTIF(G5:G26,"&gt;0,2")</f>
        <v>21</v>
      </c>
      <c r="H35" s="40" t="n">
        <f aca="false">COUNTIF(H5:H26,"&gt;0,2")</f>
        <v>0</v>
      </c>
      <c r="I35" s="40" t="n">
        <f aca="false">COUNTIF(I5:I26,"&gt;0,2")</f>
        <v>0</v>
      </c>
      <c r="J35" s="40" t="n">
        <f aca="false">COUNTIF(J5:J26,"&gt;0,2")</f>
        <v>0</v>
      </c>
      <c r="K35" s="36" t="n">
        <f aca="false">COUNTIF(K5:K25,"&gt;10")</f>
        <v>0</v>
      </c>
      <c r="L35" s="36" t="n">
        <f aca="false">COUNTIF(L5:L25,"&gt;10")</f>
        <v>0</v>
      </c>
      <c r="M35" s="36" t="n">
        <f aca="false">COUNTIF(M5:M25,"&gt;3,5")</f>
        <v>0</v>
      </c>
      <c r="N35" s="36" t="n">
        <f aca="false">COUNTIF(N5:N26,"&gt;15")</f>
        <v>0</v>
      </c>
      <c r="O35" s="36" t="n">
        <f aca="false">COUNTIF(O5:O26,"&gt;3,7")</f>
        <v>0</v>
      </c>
      <c r="P35" s="40" t="n">
        <f aca="false">COUNTIF(P5:P26,"&gt;0,2")</f>
        <v>21</v>
      </c>
      <c r="Q35" s="40" t="n">
        <f aca="false">COUNTIF(Q5:Q26,"&gt;0,2")</f>
        <v>0</v>
      </c>
      <c r="R35" s="40" t="n">
        <f aca="false">COUNTIF(R5:R26,"&gt;0,2")</f>
        <v>0</v>
      </c>
      <c r="S35" s="40" t="n">
        <f aca="false">COUNTIF(S5:S26,"&gt;0,2")</f>
        <v>0</v>
      </c>
    </row>
    <row r="36" s="1" customFormat="true" ht="16.5" hidden="false" customHeight="false" outlineLevel="0" collapsed="false">
      <c r="A36" s="28" t="s">
        <v>41</v>
      </c>
      <c r="B36" s="41" t="n">
        <v>0.5</v>
      </c>
      <c r="C36" s="42" t="n">
        <v>40</v>
      </c>
      <c r="D36" s="42" t="n">
        <v>270</v>
      </c>
      <c r="E36" s="43" t="n">
        <v>0.5</v>
      </c>
      <c r="F36" s="43" t="n">
        <v>190</v>
      </c>
      <c r="G36" s="41" t="n">
        <v>1.8</v>
      </c>
      <c r="H36" s="41" t="n">
        <v>5</v>
      </c>
      <c r="I36" s="63" t="n">
        <v>0.01</v>
      </c>
      <c r="J36" s="41"/>
      <c r="K36" s="41" t="n">
        <v>0.5</v>
      </c>
      <c r="L36" s="42" t="n">
        <v>40</v>
      </c>
      <c r="M36" s="42" t="n">
        <v>270</v>
      </c>
      <c r="N36" s="43" t="n">
        <v>0.5</v>
      </c>
      <c r="O36" s="43" t="n">
        <v>190</v>
      </c>
      <c r="P36" s="41" t="n">
        <v>1.8</v>
      </c>
      <c r="Q36" s="41" t="n">
        <v>5</v>
      </c>
      <c r="R36" s="63" t="n">
        <v>0.01</v>
      </c>
      <c r="S36" s="41"/>
    </row>
    <row r="37" s="1" customFormat="true" ht="16.5" hidden="false" customHeight="false" outlineLevel="0" collapsed="false">
      <c r="A37" s="28" t="s">
        <v>42</v>
      </c>
      <c r="B37" s="36" t="n">
        <f aca="false">COUNTIF(B5:B25,"&gt;3,5")</f>
        <v>21</v>
      </c>
      <c r="C37" s="36" t="n">
        <f aca="false">COUNTIF(C5:C25,"&gt;3,5")</f>
        <v>0</v>
      </c>
      <c r="D37" s="36" t="n">
        <f aca="false">COUNTIF(D5:D25,"&gt;3,5")</f>
        <v>0</v>
      </c>
      <c r="E37" s="36" t="n">
        <f aca="false">COUNTIF(E5:E25,"&gt;3,5")</f>
        <v>0</v>
      </c>
      <c r="F37" s="36" t="n">
        <f aca="false">COUNTIF(F5:F25,"&gt;3,5")</f>
        <v>0</v>
      </c>
      <c r="G37" s="36" t="n">
        <f aca="false">COUNTIF(G5:G25,"&gt;3,5")</f>
        <v>21</v>
      </c>
      <c r="H37" s="36" t="n">
        <f aca="false">COUNTIF(H5:H25,"&gt;3,5")</f>
        <v>0</v>
      </c>
      <c r="I37" s="36" t="n">
        <f aca="false">COUNTIF(I5:I25,"&gt;3,5")</f>
        <v>0</v>
      </c>
      <c r="J37" s="36"/>
      <c r="K37" s="36" t="n">
        <f aca="false">COUNTIF(K5:K25,"&gt;3,5")</f>
        <v>21</v>
      </c>
      <c r="L37" s="36" t="n">
        <f aca="false">COUNTIF(L5:L25,"&gt;3,5")</f>
        <v>0</v>
      </c>
      <c r="M37" s="36" t="n">
        <f aca="false">COUNTIF(M5:M25,"&gt;3,5")</f>
        <v>0</v>
      </c>
      <c r="N37" s="36" t="n">
        <f aca="false">COUNTIF(N5:N25,"&gt;3,5")</f>
        <v>0</v>
      </c>
      <c r="O37" s="36" t="n">
        <f aca="false">COUNTIF(O5:O25,"&gt;3,5")</f>
        <v>0</v>
      </c>
      <c r="P37" s="36" t="n">
        <f aca="false">COUNTIF(P5:P25,"&gt;3,5")</f>
        <v>21</v>
      </c>
      <c r="Q37" s="36" t="n">
        <f aca="false">COUNTIF(Q5:Q25,"&gt;3,5")</f>
        <v>0</v>
      </c>
      <c r="R37" s="36" t="n">
        <f aca="false">COUNTIF(R5:R25,"&gt;3,5")</f>
        <v>0</v>
      </c>
      <c r="S37" s="36"/>
    </row>
    <row r="38" s="1" customFormat="true" ht="15" hidden="false" customHeight="false" outlineLevel="0" collapsed="false"/>
    <row r="39" s="1" customFormat="true" ht="15.75" hidden="false" customHeight="false" outlineLevel="0" collapsed="false">
      <c r="A39" s="64" t="s">
        <v>53</v>
      </c>
      <c r="B39" s="59"/>
      <c r="C39" s="59"/>
    </row>
    <row r="40" s="1" customFormat="true" ht="15.75" hidden="false" customHeight="false" outlineLevel="0" collapsed="false">
      <c r="A40" s="65" t="s">
        <v>54</v>
      </c>
      <c r="B40" s="66"/>
      <c r="C40" s="66"/>
    </row>
    <row r="43" s="8" customFormat="true" ht="45" hidden="false" customHeight="true" outlineLevel="0" collapsed="false">
      <c r="A43" s="2" t="s">
        <v>0</v>
      </c>
      <c r="B43" s="3" t="s">
        <v>44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s="8" customFormat="true" ht="18" hidden="false" customHeight="false" outlineLevel="0" collapsed="false">
      <c r="A44" s="47" t="s">
        <v>2</v>
      </c>
      <c r="B44" s="46" t="n">
        <v>41116</v>
      </c>
      <c r="C44" s="46"/>
      <c r="D44" s="46"/>
      <c r="E44" s="46"/>
      <c r="F44" s="46"/>
      <c r="G44" s="46"/>
      <c r="H44" s="46"/>
      <c r="I44" s="46"/>
      <c r="J44" s="46"/>
      <c r="K44" s="46" t="n">
        <v>41208</v>
      </c>
      <c r="L44" s="46"/>
      <c r="M44" s="46"/>
      <c r="N44" s="46"/>
      <c r="O44" s="46"/>
      <c r="P44" s="46"/>
      <c r="Q44" s="46"/>
      <c r="R44" s="46"/>
      <c r="S44" s="46"/>
    </row>
    <row r="45" s="8" customFormat="true" ht="47.25" hidden="false" customHeight="true" outlineLevel="0" collapsed="false">
      <c r="A45" s="48" t="s">
        <v>3</v>
      </c>
      <c r="B45" s="49" t="s">
        <v>45</v>
      </c>
      <c r="C45" s="50" t="s">
        <v>46</v>
      </c>
      <c r="D45" s="51" t="s">
        <v>47</v>
      </c>
      <c r="E45" s="51" t="s">
        <v>48</v>
      </c>
      <c r="F45" s="52" t="s">
        <v>49</v>
      </c>
      <c r="G45" s="52" t="s">
        <v>50</v>
      </c>
      <c r="H45" s="52" t="s">
        <v>51</v>
      </c>
      <c r="I45" s="52" t="s">
        <v>52</v>
      </c>
      <c r="J45" s="53" t="s">
        <v>8</v>
      </c>
      <c r="K45" s="49" t="s">
        <v>45</v>
      </c>
      <c r="L45" s="50" t="s">
        <v>46</v>
      </c>
      <c r="M45" s="51" t="s">
        <v>47</v>
      </c>
      <c r="N45" s="51" t="s">
        <v>48</v>
      </c>
      <c r="O45" s="52" t="s">
        <v>49</v>
      </c>
      <c r="P45" s="52" t="s">
        <v>50</v>
      </c>
      <c r="Q45" s="52" t="s">
        <v>51</v>
      </c>
      <c r="R45" s="52" t="s">
        <v>52</v>
      </c>
      <c r="S45" s="53" t="s">
        <v>8</v>
      </c>
    </row>
    <row r="46" s="8" customFormat="true" ht="18" hidden="false" customHeight="false" outlineLevel="0" collapsed="false">
      <c r="A46" s="54" t="s">
        <v>9</v>
      </c>
      <c r="B46" s="18" t="s">
        <v>10</v>
      </c>
      <c r="C46" s="18" t="s">
        <v>10</v>
      </c>
      <c r="D46" s="18" t="s">
        <v>10</v>
      </c>
      <c r="E46" s="18" t="s">
        <v>10</v>
      </c>
      <c r="F46" s="18" t="s">
        <v>10</v>
      </c>
      <c r="G46" s="18" t="s">
        <v>10</v>
      </c>
      <c r="H46" s="18" t="s">
        <v>10</v>
      </c>
      <c r="I46" s="18" t="s">
        <v>10</v>
      </c>
      <c r="J46" s="18" t="s">
        <v>10</v>
      </c>
      <c r="K46" s="18" t="s">
        <v>10</v>
      </c>
      <c r="L46" s="18" t="s">
        <v>10</v>
      </c>
      <c r="M46" s="18" t="s">
        <v>10</v>
      </c>
      <c r="N46" s="18" t="s">
        <v>10</v>
      </c>
      <c r="O46" s="18" t="s">
        <v>10</v>
      </c>
      <c r="P46" s="18" t="s">
        <v>10</v>
      </c>
      <c r="Q46" s="18" t="s">
        <v>10</v>
      </c>
      <c r="R46" s="18" t="s">
        <v>10</v>
      </c>
      <c r="S46" s="18" t="s">
        <v>10</v>
      </c>
    </row>
    <row r="47" s="1" customFormat="true" ht="18" hidden="false" customHeight="true" outlineLevel="0" collapsed="false">
      <c r="A47" s="55" t="s">
        <v>11</v>
      </c>
      <c r="B47" s="56" t="s">
        <v>43</v>
      </c>
      <c r="C47" s="56" t="n">
        <v>0.025</v>
      </c>
      <c r="D47" s="56" t="n">
        <v>0.025</v>
      </c>
      <c r="E47" s="56" t="n">
        <v>0.025</v>
      </c>
      <c r="F47" s="56" t="n">
        <v>0.025</v>
      </c>
      <c r="G47" s="56" t="s">
        <v>43</v>
      </c>
      <c r="H47" s="56" t="n">
        <v>0.005</v>
      </c>
      <c r="I47" s="56" t="n">
        <v>0.005</v>
      </c>
      <c r="J47" s="56" t="e">
        <f aca="false">SUM(C47:J47)</f>
        <v>#VALUE!</v>
      </c>
      <c r="K47" s="56" t="s">
        <v>43</v>
      </c>
      <c r="L47" s="56" t="n">
        <v>0.025</v>
      </c>
      <c r="M47" s="56" t="n">
        <v>0.025</v>
      </c>
      <c r="N47" s="56" t="n">
        <v>0.025</v>
      </c>
      <c r="O47" s="56" t="n">
        <v>0.025</v>
      </c>
      <c r="P47" s="56" t="s">
        <v>43</v>
      </c>
      <c r="Q47" s="56" t="n">
        <v>0.005</v>
      </c>
      <c r="R47" s="56" t="n">
        <v>0.005</v>
      </c>
      <c r="S47" s="56" t="e">
        <f aca="false">SUM(L47:S47)</f>
        <v>#VALUE!</v>
      </c>
    </row>
    <row r="48" s="1" customFormat="true" ht="18" hidden="false" customHeight="false" outlineLevel="0" collapsed="false">
      <c r="A48" s="55" t="s">
        <v>12</v>
      </c>
      <c r="B48" s="56" t="s">
        <v>43</v>
      </c>
      <c r="C48" s="56" t="n">
        <v>0.025</v>
      </c>
      <c r="D48" s="56" t="n">
        <v>0.025</v>
      </c>
      <c r="E48" s="56" t="n">
        <v>0.025</v>
      </c>
      <c r="F48" s="56" t="n">
        <v>0.025</v>
      </c>
      <c r="G48" s="56" t="s">
        <v>43</v>
      </c>
      <c r="H48" s="56" t="n">
        <v>0.005</v>
      </c>
      <c r="I48" s="56" t="n">
        <v>0.005</v>
      </c>
      <c r="J48" s="56" t="e">
        <f aca="false">SUM(C48:J48)</f>
        <v>#VALUE!</v>
      </c>
      <c r="K48" s="56" t="s">
        <v>43</v>
      </c>
      <c r="L48" s="56" t="n">
        <v>0.025</v>
      </c>
      <c r="M48" s="56" t="n">
        <v>0.025</v>
      </c>
      <c r="N48" s="56" t="n">
        <v>0.025</v>
      </c>
      <c r="O48" s="56" t="n">
        <v>0.025</v>
      </c>
      <c r="P48" s="56" t="s">
        <v>43</v>
      </c>
      <c r="Q48" s="56" t="n">
        <v>0.005</v>
      </c>
      <c r="R48" s="56" t="n">
        <v>0.005</v>
      </c>
      <c r="S48" s="56" t="e">
        <f aca="false">SUM(L48:S48)</f>
        <v>#VALUE!</v>
      </c>
    </row>
    <row r="49" s="1" customFormat="true" ht="18" hidden="false" customHeight="false" outlineLevel="0" collapsed="false">
      <c r="A49" s="55" t="s">
        <v>13</v>
      </c>
      <c r="B49" s="56" t="s">
        <v>43</v>
      </c>
      <c r="C49" s="56" t="n">
        <v>0.025</v>
      </c>
      <c r="D49" s="56" t="n">
        <v>0.025</v>
      </c>
      <c r="E49" s="56" t="n">
        <v>0.025</v>
      </c>
      <c r="F49" s="56" t="n">
        <v>0.025</v>
      </c>
      <c r="G49" s="56" t="s">
        <v>43</v>
      </c>
      <c r="H49" s="56" t="n">
        <v>0.005</v>
      </c>
      <c r="I49" s="56" t="n">
        <v>0.005</v>
      </c>
      <c r="J49" s="56" t="e">
        <f aca="false">SUM(C49:J49)</f>
        <v>#VALUE!</v>
      </c>
      <c r="K49" s="56" t="s">
        <v>43</v>
      </c>
      <c r="L49" s="56" t="n">
        <v>0.025</v>
      </c>
      <c r="M49" s="56" t="n">
        <v>0.025</v>
      </c>
      <c r="N49" s="56" t="n">
        <v>0.025</v>
      </c>
      <c r="O49" s="56" t="n">
        <v>0.025</v>
      </c>
      <c r="P49" s="56" t="s">
        <v>43</v>
      </c>
      <c r="Q49" s="56" t="n">
        <v>0.005</v>
      </c>
      <c r="R49" s="56" t="n">
        <v>0.005</v>
      </c>
      <c r="S49" s="56" t="e">
        <f aca="false">SUM(L49:S49)</f>
        <v>#VALUE!</v>
      </c>
    </row>
    <row r="50" s="1" customFormat="true" ht="18" hidden="false" customHeight="false" outlineLevel="0" collapsed="false">
      <c r="A50" s="55" t="s">
        <v>14</v>
      </c>
      <c r="B50" s="56" t="s">
        <v>43</v>
      </c>
      <c r="C50" s="56" t="n">
        <v>0.025</v>
      </c>
      <c r="D50" s="56" t="n">
        <v>0.025</v>
      </c>
      <c r="E50" s="56" t="n">
        <v>0.025</v>
      </c>
      <c r="F50" s="56" t="n">
        <v>0.025</v>
      </c>
      <c r="G50" s="56" t="s">
        <v>43</v>
      </c>
      <c r="H50" s="56" t="n">
        <v>0.005</v>
      </c>
      <c r="I50" s="56" t="n">
        <v>0.005</v>
      </c>
      <c r="J50" s="56" t="e">
        <f aca="false">SUM(C50:J50)</f>
        <v>#VALUE!</v>
      </c>
      <c r="K50" s="56" t="s">
        <v>43</v>
      </c>
      <c r="L50" s="56" t="n">
        <v>0.025</v>
      </c>
      <c r="M50" s="56" t="n">
        <v>0.025</v>
      </c>
      <c r="N50" s="56" t="n">
        <v>0.025</v>
      </c>
      <c r="O50" s="56" t="n">
        <v>0.025</v>
      </c>
      <c r="P50" s="56" t="s">
        <v>43</v>
      </c>
      <c r="Q50" s="56" t="n">
        <v>0.005</v>
      </c>
      <c r="R50" s="56" t="n">
        <v>0.005</v>
      </c>
      <c r="S50" s="56" t="e">
        <f aca="false">SUM(L50:S50)</f>
        <v>#VALUE!</v>
      </c>
    </row>
    <row r="51" s="1" customFormat="true" ht="18" hidden="false" customHeight="false" outlineLevel="0" collapsed="false">
      <c r="A51" s="55" t="s">
        <v>15</v>
      </c>
      <c r="B51" s="56" t="s">
        <v>43</v>
      </c>
      <c r="C51" s="56" t="n">
        <v>0.025</v>
      </c>
      <c r="D51" s="56" t="n">
        <v>0.025</v>
      </c>
      <c r="E51" s="56" t="n">
        <v>0.025</v>
      </c>
      <c r="F51" s="56" t="n">
        <v>0.025</v>
      </c>
      <c r="G51" s="56" t="s">
        <v>43</v>
      </c>
      <c r="H51" s="56" t="n">
        <v>0.005</v>
      </c>
      <c r="I51" s="56" t="n">
        <v>0.005</v>
      </c>
      <c r="J51" s="56" t="e">
        <f aca="false">SUM(C51:J51)</f>
        <v>#VALUE!</v>
      </c>
      <c r="K51" s="56" t="s">
        <v>43</v>
      </c>
      <c r="L51" s="56" t="n">
        <v>0.025</v>
      </c>
      <c r="M51" s="56" t="n">
        <v>0.025</v>
      </c>
      <c r="N51" s="56" t="n">
        <v>0.025</v>
      </c>
      <c r="O51" s="56" t="n">
        <v>0.025</v>
      </c>
      <c r="P51" s="56" t="s">
        <v>43</v>
      </c>
      <c r="Q51" s="56" t="n">
        <v>0.005</v>
      </c>
      <c r="R51" s="56" t="n">
        <v>0.005</v>
      </c>
      <c r="S51" s="56" t="e">
        <f aca="false">SUM(L51:S51)</f>
        <v>#VALUE!</v>
      </c>
    </row>
    <row r="52" s="1" customFormat="true" ht="18" hidden="false" customHeight="false" outlineLevel="0" collapsed="false">
      <c r="A52" s="55" t="s">
        <v>16</v>
      </c>
      <c r="B52" s="56" t="s">
        <v>43</v>
      </c>
      <c r="C52" s="56" t="n">
        <v>0.025</v>
      </c>
      <c r="D52" s="56" t="n">
        <v>0.025</v>
      </c>
      <c r="E52" s="56" t="n">
        <v>0.025</v>
      </c>
      <c r="F52" s="56" t="n">
        <v>0.025</v>
      </c>
      <c r="G52" s="56" t="s">
        <v>43</v>
      </c>
      <c r="H52" s="56" t="n">
        <v>0.005</v>
      </c>
      <c r="I52" s="56" t="n">
        <v>0.005</v>
      </c>
      <c r="J52" s="56" t="e">
        <f aca="false">SUM(C52:J52)</f>
        <v>#VALUE!</v>
      </c>
      <c r="K52" s="56" t="s">
        <v>43</v>
      </c>
      <c r="L52" s="56" t="n">
        <v>0.025</v>
      </c>
      <c r="M52" s="56" t="n">
        <v>0.025</v>
      </c>
      <c r="N52" s="56" t="n">
        <v>0.025</v>
      </c>
      <c r="O52" s="56" t="n">
        <v>0.025</v>
      </c>
      <c r="P52" s="56" t="s">
        <v>43</v>
      </c>
      <c r="Q52" s="56" t="n">
        <v>0.005</v>
      </c>
      <c r="R52" s="56" t="n">
        <v>0.005</v>
      </c>
      <c r="S52" s="56" t="e">
        <f aca="false">SUM(L52:S52)</f>
        <v>#VALUE!</v>
      </c>
    </row>
    <row r="53" s="1" customFormat="true" ht="18" hidden="false" customHeight="false" outlineLevel="0" collapsed="false">
      <c r="A53" s="55" t="s">
        <v>17</v>
      </c>
      <c r="B53" s="56" t="s">
        <v>43</v>
      </c>
      <c r="C53" s="56" t="n">
        <v>0.025</v>
      </c>
      <c r="D53" s="56" t="n">
        <v>0.025</v>
      </c>
      <c r="E53" s="56" t="n">
        <v>0.025</v>
      </c>
      <c r="F53" s="56" t="n">
        <v>0.025</v>
      </c>
      <c r="G53" s="56" t="s">
        <v>43</v>
      </c>
      <c r="H53" s="56" t="n">
        <v>0.005</v>
      </c>
      <c r="I53" s="56" t="n">
        <v>0.005</v>
      </c>
      <c r="J53" s="56" t="e">
        <f aca="false">SUM(C53:J53)</f>
        <v>#VALUE!</v>
      </c>
      <c r="K53" s="56" t="s">
        <v>43</v>
      </c>
      <c r="L53" s="56" t="n">
        <v>0.025</v>
      </c>
      <c r="M53" s="56" t="n">
        <v>0.025</v>
      </c>
      <c r="N53" s="56" t="n">
        <v>0.025</v>
      </c>
      <c r="O53" s="56" t="n">
        <v>0.025</v>
      </c>
      <c r="P53" s="56" t="s">
        <v>43</v>
      </c>
      <c r="Q53" s="56" t="n">
        <v>0.005</v>
      </c>
      <c r="R53" s="56" t="n">
        <v>0.005</v>
      </c>
      <c r="S53" s="56" t="e">
        <f aca="false">SUM(L53:S53)</f>
        <v>#VALUE!</v>
      </c>
    </row>
    <row r="54" s="1" customFormat="true" ht="18" hidden="false" customHeight="false" outlineLevel="0" collapsed="false">
      <c r="A54" s="55" t="s">
        <v>18</v>
      </c>
      <c r="B54" s="56" t="s">
        <v>43</v>
      </c>
      <c r="C54" s="56" t="n">
        <v>0.025</v>
      </c>
      <c r="D54" s="56" t="n">
        <v>0.025</v>
      </c>
      <c r="E54" s="56" t="n">
        <v>0.025</v>
      </c>
      <c r="F54" s="56" t="n">
        <v>0.025</v>
      </c>
      <c r="G54" s="56" t="s">
        <v>43</v>
      </c>
      <c r="H54" s="56" t="n">
        <v>0.005</v>
      </c>
      <c r="I54" s="56" t="n">
        <v>0.005</v>
      </c>
      <c r="J54" s="56" t="e">
        <f aca="false">SUM(C54:J54)</f>
        <v>#VALUE!</v>
      </c>
      <c r="K54" s="56" t="s">
        <v>43</v>
      </c>
      <c r="L54" s="56" t="n">
        <v>0.025</v>
      </c>
      <c r="M54" s="56" t="n">
        <v>0.025</v>
      </c>
      <c r="N54" s="56" t="n">
        <v>0.025</v>
      </c>
      <c r="O54" s="56" t="n">
        <v>0.025</v>
      </c>
      <c r="P54" s="56" t="s">
        <v>43</v>
      </c>
      <c r="Q54" s="56" t="n">
        <v>0.005</v>
      </c>
      <c r="R54" s="56" t="n">
        <v>0.005</v>
      </c>
      <c r="S54" s="56" t="e">
        <f aca="false">SUM(L54:S54)</f>
        <v>#VALUE!</v>
      </c>
    </row>
    <row r="55" s="1" customFormat="true" ht="18" hidden="false" customHeight="false" outlineLevel="0" collapsed="false">
      <c r="A55" s="55" t="s">
        <v>19</v>
      </c>
      <c r="B55" s="56" t="s">
        <v>43</v>
      </c>
      <c r="C55" s="56" t="n">
        <v>0.025</v>
      </c>
      <c r="D55" s="56" t="n">
        <v>0.025</v>
      </c>
      <c r="E55" s="56" t="n">
        <v>0.025</v>
      </c>
      <c r="F55" s="56" t="n">
        <v>0.025</v>
      </c>
      <c r="G55" s="56" t="s">
        <v>43</v>
      </c>
      <c r="H55" s="56" t="n">
        <v>0.005</v>
      </c>
      <c r="I55" s="56" t="n">
        <v>0.005</v>
      </c>
      <c r="J55" s="56" t="e">
        <f aca="false">SUM(C55:J55)</f>
        <v>#VALUE!</v>
      </c>
      <c r="K55" s="56" t="s">
        <v>43</v>
      </c>
      <c r="L55" s="56" t="n">
        <v>0.025</v>
      </c>
      <c r="M55" s="56" t="n">
        <v>0.025</v>
      </c>
      <c r="N55" s="56" t="n">
        <v>0.025</v>
      </c>
      <c r="O55" s="56" t="n">
        <v>0.025</v>
      </c>
      <c r="P55" s="56" t="s">
        <v>43</v>
      </c>
      <c r="Q55" s="56" t="n">
        <v>0.005</v>
      </c>
      <c r="R55" s="56" t="n">
        <v>0.005</v>
      </c>
      <c r="S55" s="56" t="e">
        <f aca="false">SUM(L55:S55)</f>
        <v>#VALUE!</v>
      </c>
    </row>
    <row r="56" s="1" customFormat="true" ht="18" hidden="false" customHeight="false" outlineLevel="0" collapsed="false">
      <c r="A56" s="55" t="s">
        <v>20</v>
      </c>
      <c r="B56" s="56" t="s">
        <v>43</v>
      </c>
      <c r="C56" s="56" t="n">
        <v>0.025</v>
      </c>
      <c r="D56" s="56" t="n">
        <v>0.025</v>
      </c>
      <c r="E56" s="56" t="n">
        <v>0.025</v>
      </c>
      <c r="F56" s="56" t="n">
        <v>0.025</v>
      </c>
      <c r="G56" s="56" t="s">
        <v>43</v>
      </c>
      <c r="H56" s="56" t="n">
        <v>0.005</v>
      </c>
      <c r="I56" s="56" t="n">
        <v>0.005</v>
      </c>
      <c r="J56" s="56" t="e">
        <f aca="false">SUM(C56:J56)</f>
        <v>#VALUE!</v>
      </c>
      <c r="K56" s="56" t="s">
        <v>43</v>
      </c>
      <c r="L56" s="56" t="n">
        <v>0.025</v>
      </c>
      <c r="M56" s="56" t="n">
        <v>0.025</v>
      </c>
      <c r="N56" s="56" t="n">
        <v>0.025</v>
      </c>
      <c r="O56" s="56" t="n">
        <v>0.025</v>
      </c>
      <c r="P56" s="56" t="s">
        <v>43</v>
      </c>
      <c r="Q56" s="56" t="n">
        <v>0.005</v>
      </c>
      <c r="R56" s="56" t="n">
        <v>0.005</v>
      </c>
      <c r="S56" s="56" t="e">
        <f aca="false">SUM(L56:S56)</f>
        <v>#VALUE!</v>
      </c>
    </row>
    <row r="57" s="1" customFormat="true" ht="18" hidden="false" customHeight="false" outlineLevel="0" collapsed="false">
      <c r="A57" s="55" t="s">
        <v>21</v>
      </c>
      <c r="B57" s="56" t="s">
        <v>43</v>
      </c>
      <c r="C57" s="56" t="n">
        <v>0.025</v>
      </c>
      <c r="D57" s="56" t="n">
        <v>0.025</v>
      </c>
      <c r="E57" s="56" t="n">
        <v>0.025</v>
      </c>
      <c r="F57" s="56" t="n">
        <v>0.025</v>
      </c>
      <c r="G57" s="56" t="s">
        <v>43</v>
      </c>
      <c r="H57" s="56" t="n">
        <v>0.005</v>
      </c>
      <c r="I57" s="56" t="n">
        <v>0.005</v>
      </c>
      <c r="J57" s="56" t="e">
        <f aca="false">SUM(C57:J57)</f>
        <v>#VALUE!</v>
      </c>
      <c r="K57" s="56" t="s">
        <v>43</v>
      </c>
      <c r="L57" s="56" t="n">
        <v>0.025</v>
      </c>
      <c r="M57" s="56" t="n">
        <v>0.025</v>
      </c>
      <c r="N57" s="56" t="n">
        <v>0.025</v>
      </c>
      <c r="O57" s="56" t="n">
        <v>0.025</v>
      </c>
      <c r="P57" s="56" t="s">
        <v>43</v>
      </c>
      <c r="Q57" s="56" t="n">
        <v>0.005</v>
      </c>
      <c r="R57" s="56" t="n">
        <v>0.005</v>
      </c>
      <c r="S57" s="56" t="e">
        <f aca="false">SUM(L57:S57)</f>
        <v>#VALUE!</v>
      </c>
    </row>
    <row r="58" s="1" customFormat="true" ht="18" hidden="false" customHeight="false" outlineLevel="0" collapsed="false">
      <c r="A58" s="55" t="s">
        <v>22</v>
      </c>
      <c r="B58" s="56" t="s">
        <v>43</v>
      </c>
      <c r="C58" s="56" t="n">
        <v>0.025</v>
      </c>
      <c r="D58" s="56" t="n">
        <v>0.025</v>
      </c>
      <c r="E58" s="56" t="n">
        <v>0.025</v>
      </c>
      <c r="F58" s="56" t="n">
        <v>0.025</v>
      </c>
      <c r="G58" s="56" t="s">
        <v>43</v>
      </c>
      <c r="H58" s="56" t="n">
        <v>0.005</v>
      </c>
      <c r="I58" s="56" t="n">
        <v>0.005</v>
      </c>
      <c r="J58" s="56" t="e">
        <f aca="false">SUM(C58:J58)</f>
        <v>#VALUE!</v>
      </c>
      <c r="K58" s="56" t="s">
        <v>43</v>
      </c>
      <c r="L58" s="56" t="n">
        <v>0.025</v>
      </c>
      <c r="M58" s="56" t="n">
        <v>0.025</v>
      </c>
      <c r="N58" s="56" t="n">
        <v>0.025</v>
      </c>
      <c r="O58" s="56" t="n">
        <v>0.025</v>
      </c>
      <c r="P58" s="56" t="s">
        <v>43</v>
      </c>
      <c r="Q58" s="56" t="n">
        <v>0.005</v>
      </c>
      <c r="R58" s="56" t="n">
        <v>0.005</v>
      </c>
      <c r="S58" s="56" t="e">
        <f aca="false">SUM(L58:S58)</f>
        <v>#VALUE!</v>
      </c>
    </row>
    <row r="59" s="1" customFormat="true" ht="18" hidden="false" customHeight="false" outlineLevel="0" collapsed="false">
      <c r="A59" s="55" t="s">
        <v>23</v>
      </c>
      <c r="B59" s="56" t="s">
        <v>43</v>
      </c>
      <c r="C59" s="56" t="n">
        <v>0.025</v>
      </c>
      <c r="D59" s="56" t="n">
        <v>0.025</v>
      </c>
      <c r="E59" s="56" t="n">
        <v>0.025</v>
      </c>
      <c r="F59" s="56" t="n">
        <v>0.025</v>
      </c>
      <c r="G59" s="56" t="s">
        <v>43</v>
      </c>
      <c r="H59" s="56" t="n">
        <v>0.005</v>
      </c>
      <c r="I59" s="56" t="n">
        <v>0.005</v>
      </c>
      <c r="J59" s="56" t="e">
        <f aca="false">SUM(C59:J59)</f>
        <v>#VALUE!</v>
      </c>
      <c r="K59" s="56" t="s">
        <v>43</v>
      </c>
      <c r="L59" s="56" t="n">
        <v>0.025</v>
      </c>
      <c r="M59" s="56" t="n">
        <v>0.025</v>
      </c>
      <c r="N59" s="56" t="n">
        <v>0.025</v>
      </c>
      <c r="O59" s="56" t="n">
        <v>0.025</v>
      </c>
      <c r="P59" s="56" t="s">
        <v>43</v>
      </c>
      <c r="Q59" s="56" t="n">
        <v>0.005</v>
      </c>
      <c r="R59" s="56" t="n">
        <v>0.005</v>
      </c>
      <c r="S59" s="56" t="e">
        <f aca="false">SUM(L59:S59)</f>
        <v>#VALUE!</v>
      </c>
    </row>
    <row r="60" s="1" customFormat="true" ht="18" hidden="false" customHeight="false" outlineLevel="0" collapsed="false">
      <c r="A60" s="55" t="s">
        <v>24</v>
      </c>
      <c r="B60" s="56" t="s">
        <v>43</v>
      </c>
      <c r="C60" s="56" t="n">
        <v>0.025</v>
      </c>
      <c r="D60" s="56" t="n">
        <v>0.025</v>
      </c>
      <c r="E60" s="56" t="n">
        <v>0.025</v>
      </c>
      <c r="F60" s="56" t="n">
        <v>0.025</v>
      </c>
      <c r="G60" s="56" t="s">
        <v>43</v>
      </c>
      <c r="H60" s="56" t="n">
        <v>0.005</v>
      </c>
      <c r="I60" s="56" t="n">
        <v>0.005</v>
      </c>
      <c r="J60" s="56" t="e">
        <f aca="false">SUM(C60:J60)</f>
        <v>#VALUE!</v>
      </c>
      <c r="K60" s="56" t="s">
        <v>43</v>
      </c>
      <c r="L60" s="56" t="n">
        <v>0.025</v>
      </c>
      <c r="M60" s="56" t="n">
        <v>0.025</v>
      </c>
      <c r="N60" s="56" t="n">
        <v>0.025</v>
      </c>
      <c r="O60" s="56" t="n">
        <v>0.025</v>
      </c>
      <c r="P60" s="56" t="s">
        <v>43</v>
      </c>
      <c r="Q60" s="56" t="n">
        <v>0.005</v>
      </c>
      <c r="R60" s="56" t="n">
        <v>0.005</v>
      </c>
      <c r="S60" s="56" t="e">
        <f aca="false">SUM(L60:S60)</f>
        <v>#VALUE!</v>
      </c>
    </row>
    <row r="61" s="1" customFormat="true" ht="18" hidden="false" customHeight="false" outlineLevel="0" collapsed="false">
      <c r="A61" s="55" t="s">
        <v>25</v>
      </c>
      <c r="B61" s="56" t="s">
        <v>43</v>
      </c>
      <c r="C61" s="56" t="n">
        <v>0.025</v>
      </c>
      <c r="D61" s="56" t="n">
        <v>0.025</v>
      </c>
      <c r="E61" s="56" t="n">
        <v>0.025</v>
      </c>
      <c r="F61" s="56" t="n">
        <v>0.025</v>
      </c>
      <c r="G61" s="56" t="s">
        <v>43</v>
      </c>
      <c r="H61" s="56" t="n">
        <v>0.005</v>
      </c>
      <c r="I61" s="56" t="n">
        <v>0.005</v>
      </c>
      <c r="J61" s="56" t="e">
        <f aca="false">SUM(C61:J61)</f>
        <v>#VALUE!</v>
      </c>
      <c r="K61" s="56" t="s">
        <v>43</v>
      </c>
      <c r="L61" s="56" t="n">
        <v>0.025</v>
      </c>
      <c r="M61" s="56" t="n">
        <v>0.025</v>
      </c>
      <c r="N61" s="56" t="n">
        <v>0.025</v>
      </c>
      <c r="O61" s="56" t="n">
        <v>0.025</v>
      </c>
      <c r="P61" s="56" t="s">
        <v>43</v>
      </c>
      <c r="Q61" s="56" t="n">
        <v>0.005</v>
      </c>
      <c r="R61" s="56" t="n">
        <v>0.005</v>
      </c>
      <c r="S61" s="56" t="e">
        <f aca="false">SUM(L61:S61)</f>
        <v>#VALUE!</v>
      </c>
    </row>
    <row r="62" s="1" customFormat="true" ht="18" hidden="false" customHeight="false" outlineLevel="0" collapsed="false">
      <c r="A62" s="55" t="s">
        <v>26</v>
      </c>
      <c r="B62" s="56" t="s">
        <v>43</v>
      </c>
      <c r="C62" s="56" t="n">
        <v>0.025</v>
      </c>
      <c r="D62" s="56" t="n">
        <v>0.025</v>
      </c>
      <c r="E62" s="56" t="n">
        <v>0.025</v>
      </c>
      <c r="F62" s="56" t="n">
        <v>0.025</v>
      </c>
      <c r="G62" s="56" t="s">
        <v>43</v>
      </c>
      <c r="H62" s="56" t="n">
        <v>0.005</v>
      </c>
      <c r="I62" s="56" t="n">
        <v>0.005</v>
      </c>
      <c r="J62" s="56" t="e">
        <f aca="false">SUM(C62:J62)</f>
        <v>#VALUE!</v>
      </c>
      <c r="K62" s="56" t="s">
        <v>43</v>
      </c>
      <c r="L62" s="56" t="n">
        <v>0.025</v>
      </c>
      <c r="M62" s="56" t="n">
        <v>0.025</v>
      </c>
      <c r="N62" s="56" t="n">
        <v>0.025</v>
      </c>
      <c r="O62" s="56" t="n">
        <v>0.025</v>
      </c>
      <c r="P62" s="56" t="s">
        <v>43</v>
      </c>
      <c r="Q62" s="56" t="n">
        <v>0.005</v>
      </c>
      <c r="R62" s="56" t="n">
        <v>0.005</v>
      </c>
      <c r="S62" s="56" t="e">
        <f aca="false">SUM(L62:S62)</f>
        <v>#VALUE!</v>
      </c>
    </row>
    <row r="63" s="1" customFormat="true" ht="18" hidden="false" customHeight="false" outlineLevel="0" collapsed="false">
      <c r="A63" s="55" t="s">
        <v>27</v>
      </c>
      <c r="B63" s="56" t="s">
        <v>43</v>
      </c>
      <c r="C63" s="56" t="n">
        <v>0.025</v>
      </c>
      <c r="D63" s="56" t="n">
        <v>0.025</v>
      </c>
      <c r="E63" s="56" t="n">
        <v>0.025</v>
      </c>
      <c r="F63" s="56" t="n">
        <v>0.025</v>
      </c>
      <c r="G63" s="56" t="s">
        <v>43</v>
      </c>
      <c r="H63" s="56" t="n">
        <v>0.005</v>
      </c>
      <c r="I63" s="56" t="n">
        <v>0.005</v>
      </c>
      <c r="J63" s="56" t="e">
        <f aca="false">SUM(C63:J63)</f>
        <v>#VALUE!</v>
      </c>
      <c r="K63" s="56" t="s">
        <v>43</v>
      </c>
      <c r="L63" s="56" t="n">
        <v>0.025</v>
      </c>
      <c r="M63" s="56" t="n">
        <v>0.025</v>
      </c>
      <c r="N63" s="56" t="n">
        <v>0.025</v>
      </c>
      <c r="O63" s="56" t="n">
        <v>0.025</v>
      </c>
      <c r="P63" s="56" t="s">
        <v>43</v>
      </c>
      <c r="Q63" s="56" t="n">
        <v>0.005</v>
      </c>
      <c r="R63" s="56" t="n">
        <v>0.005</v>
      </c>
      <c r="S63" s="56" t="e">
        <f aca="false">SUM(L63:S63)</f>
        <v>#VALUE!</v>
      </c>
    </row>
    <row r="64" s="1" customFormat="true" ht="18" hidden="false" customHeight="false" outlineLevel="0" collapsed="false">
      <c r="A64" s="58" t="s">
        <v>28</v>
      </c>
      <c r="B64" s="56" t="s">
        <v>43</v>
      </c>
      <c r="C64" s="56" t="n">
        <v>0.025</v>
      </c>
      <c r="D64" s="56" t="n">
        <v>0.025</v>
      </c>
      <c r="E64" s="56" t="n">
        <v>0.025</v>
      </c>
      <c r="F64" s="56" t="n">
        <v>0.025</v>
      </c>
      <c r="G64" s="56" t="s">
        <v>43</v>
      </c>
      <c r="H64" s="56" t="n">
        <v>0.005</v>
      </c>
      <c r="I64" s="56" t="n">
        <v>0.005</v>
      </c>
      <c r="J64" s="56" t="e">
        <f aca="false">SUM(C64:J64)</f>
        <v>#VALUE!</v>
      </c>
      <c r="K64" s="56" t="s">
        <v>43</v>
      </c>
      <c r="L64" s="56" t="n">
        <v>0.025</v>
      </c>
      <c r="M64" s="56" t="n">
        <v>0.025</v>
      </c>
      <c r="N64" s="56" t="n">
        <v>0.025</v>
      </c>
      <c r="O64" s="56" t="n">
        <v>0.025</v>
      </c>
      <c r="P64" s="56" t="s">
        <v>43</v>
      </c>
      <c r="Q64" s="56" t="n">
        <v>0.005</v>
      </c>
      <c r="R64" s="56" t="n">
        <v>0.005</v>
      </c>
      <c r="S64" s="56" t="e">
        <f aca="false">SUM(L64:S64)</f>
        <v>#VALUE!</v>
      </c>
    </row>
    <row r="65" s="1" customFormat="true" ht="18" hidden="false" customHeight="false" outlineLevel="0" collapsed="false">
      <c r="A65" s="58" t="s">
        <v>29</v>
      </c>
      <c r="B65" s="56" t="s">
        <v>43</v>
      </c>
      <c r="C65" s="56" t="n">
        <v>0.025</v>
      </c>
      <c r="D65" s="56" t="n">
        <v>0.025</v>
      </c>
      <c r="E65" s="56" t="n">
        <v>0.025</v>
      </c>
      <c r="F65" s="56" t="n">
        <v>0.025</v>
      </c>
      <c r="G65" s="56" t="s">
        <v>43</v>
      </c>
      <c r="H65" s="56" t="n">
        <v>0.005</v>
      </c>
      <c r="I65" s="56" t="n">
        <v>0.005</v>
      </c>
      <c r="J65" s="56" t="e">
        <f aca="false">SUM(C65:J65)</f>
        <v>#VALUE!</v>
      </c>
      <c r="K65" s="56" t="s">
        <v>43</v>
      </c>
      <c r="L65" s="56" t="n">
        <v>0.025</v>
      </c>
      <c r="M65" s="56" t="n">
        <v>0.025</v>
      </c>
      <c r="N65" s="56" t="n">
        <v>0.025</v>
      </c>
      <c r="O65" s="56" t="n">
        <v>0.025</v>
      </c>
      <c r="P65" s="56" t="s">
        <v>43</v>
      </c>
      <c r="Q65" s="56" t="n">
        <v>0.005</v>
      </c>
      <c r="R65" s="56" t="n">
        <v>0.005</v>
      </c>
      <c r="S65" s="56" t="e">
        <f aca="false">SUM(L65:S65)</f>
        <v>#VALUE!</v>
      </c>
    </row>
    <row r="66" s="1" customFormat="true" ht="18" hidden="false" customHeight="false" outlineLevel="0" collapsed="false">
      <c r="A66" s="58" t="s">
        <v>30</v>
      </c>
      <c r="B66" s="56" t="s">
        <v>43</v>
      </c>
      <c r="C66" s="56" t="n">
        <v>0.025</v>
      </c>
      <c r="D66" s="56" t="n">
        <v>0.025</v>
      </c>
      <c r="E66" s="56" t="n">
        <v>0.025</v>
      </c>
      <c r="F66" s="56" t="n">
        <v>0.025</v>
      </c>
      <c r="G66" s="56" t="s">
        <v>43</v>
      </c>
      <c r="H66" s="56" t="n">
        <v>0.005</v>
      </c>
      <c r="I66" s="56" t="n">
        <v>0.005</v>
      </c>
      <c r="J66" s="56" t="e">
        <f aca="false">SUM(C66:J66)</f>
        <v>#VALUE!</v>
      </c>
      <c r="K66" s="56" t="s">
        <v>43</v>
      </c>
      <c r="L66" s="56" t="n">
        <v>0.025</v>
      </c>
      <c r="M66" s="56" t="n">
        <v>0.025</v>
      </c>
      <c r="N66" s="56" t="n">
        <v>0.025</v>
      </c>
      <c r="O66" s="56" t="n">
        <v>0.025</v>
      </c>
      <c r="P66" s="56" t="s">
        <v>43</v>
      </c>
      <c r="Q66" s="56" t="n">
        <v>0.005</v>
      </c>
      <c r="R66" s="56" t="n">
        <v>0.005</v>
      </c>
      <c r="S66" s="56" t="e">
        <f aca="false">SUM(L66:S66)</f>
        <v>#VALUE!</v>
      </c>
    </row>
    <row r="67" s="1" customFormat="true" ht="18" hidden="false" customHeight="false" outlineLevel="0" collapsed="false">
      <c r="A67" s="58" t="s">
        <v>31</v>
      </c>
      <c r="B67" s="56" t="s">
        <v>43</v>
      </c>
      <c r="C67" s="56" t="n">
        <v>0.025</v>
      </c>
      <c r="D67" s="56" t="n">
        <v>0.025</v>
      </c>
      <c r="E67" s="56" t="n">
        <v>0.025</v>
      </c>
      <c r="F67" s="56" t="n">
        <v>0.025</v>
      </c>
      <c r="G67" s="56" t="s">
        <v>43</v>
      </c>
      <c r="H67" s="56" t="n">
        <v>0.005</v>
      </c>
      <c r="I67" s="56" t="n">
        <v>0.005</v>
      </c>
      <c r="J67" s="56" t="e">
        <f aca="false">SUM(C67:J67)</f>
        <v>#VALUE!</v>
      </c>
      <c r="K67" s="56" t="s">
        <v>43</v>
      </c>
      <c r="L67" s="56" t="n">
        <v>0.025</v>
      </c>
      <c r="M67" s="56" t="n">
        <v>0.025</v>
      </c>
      <c r="N67" s="56" t="n">
        <v>0.025</v>
      </c>
      <c r="O67" s="56" t="n">
        <v>0.025</v>
      </c>
      <c r="P67" s="56" t="s">
        <v>43</v>
      </c>
      <c r="Q67" s="56" t="n">
        <v>0.005</v>
      </c>
      <c r="R67" s="56" t="n">
        <v>0.005</v>
      </c>
      <c r="S67" s="56" t="e">
        <f aca="false">SUM(L67:S67)</f>
        <v>#VALUE!</v>
      </c>
    </row>
    <row r="68" s="16" customFormat="true" ht="15" hidden="false" customHeight="false" outlineLevel="0" collapsed="false">
      <c r="D68" s="59"/>
      <c r="E68" s="59"/>
      <c r="F68" s="60"/>
      <c r="G68" s="61"/>
      <c r="H68" s="61"/>
      <c r="I68" s="61"/>
      <c r="J68" s="61"/>
      <c r="M68" s="59"/>
      <c r="N68" s="59"/>
      <c r="O68" s="60"/>
      <c r="P68" s="61"/>
      <c r="Q68" s="61"/>
      <c r="R68" s="61"/>
      <c r="S68" s="61"/>
    </row>
    <row r="69" s="1" customFormat="true" ht="16.5" hidden="false" customHeight="false" outlineLevel="0" collapsed="false">
      <c r="A69" s="28" t="s">
        <v>32</v>
      </c>
      <c r="B69" s="29" t="n">
        <f aca="false">COUNT(B47:B67)</f>
        <v>0</v>
      </c>
      <c r="C69" s="29" t="n">
        <f aca="false">COUNT(C47:C67)</f>
        <v>21</v>
      </c>
      <c r="D69" s="29" t="n">
        <f aca="false">COUNT(D47:D67)</f>
        <v>21</v>
      </c>
      <c r="E69" s="29" t="n">
        <f aca="false">COUNT(E47:E67)</f>
        <v>21</v>
      </c>
      <c r="F69" s="29" t="n">
        <f aca="false">COUNT(F47:F67)</f>
        <v>21</v>
      </c>
      <c r="G69" s="29" t="n">
        <f aca="false">COUNT(G47:G67)</f>
        <v>0</v>
      </c>
      <c r="H69" s="29" t="n">
        <f aca="false">COUNT(H47:H67)</f>
        <v>21</v>
      </c>
      <c r="I69" s="29" t="n">
        <f aca="false">COUNT(I47:I67)</f>
        <v>21</v>
      </c>
      <c r="J69" s="29" t="n">
        <f aca="false">COUNT(J47:J67)</f>
        <v>0</v>
      </c>
      <c r="K69" s="29" t="n">
        <f aca="false">COUNT(K47:K67)</f>
        <v>0</v>
      </c>
      <c r="L69" s="29" t="n">
        <f aca="false">COUNT(L47:L67)</f>
        <v>21</v>
      </c>
      <c r="M69" s="29" t="n">
        <f aca="false">COUNT(M47:M67)</f>
        <v>21</v>
      </c>
      <c r="N69" s="29" t="n">
        <f aca="false">COUNT(N47:N67)</f>
        <v>21</v>
      </c>
      <c r="O69" s="29" t="n">
        <f aca="false">COUNT(O47:O67)</f>
        <v>21</v>
      </c>
      <c r="P69" s="29" t="n">
        <f aca="false">COUNT(P47:P67)</f>
        <v>0</v>
      </c>
      <c r="Q69" s="29" t="n">
        <f aca="false">COUNT(Q47:Q67)</f>
        <v>21</v>
      </c>
      <c r="R69" s="29" t="n">
        <f aca="false">COUNT(R47:R67)</f>
        <v>21</v>
      </c>
      <c r="S69" s="29" t="n">
        <f aca="false">COUNT(S47:S67)</f>
        <v>0</v>
      </c>
    </row>
    <row r="70" s="1" customFormat="true" ht="16.5" hidden="false" customHeight="false" outlineLevel="0" collapsed="false">
      <c r="A70" s="28" t="s">
        <v>33</v>
      </c>
      <c r="B70" s="30" t="e">
        <f aca="false">AVERAGE(B47:B67)</f>
        <v>#DIV/0!</v>
      </c>
      <c r="C70" s="30" t="n">
        <f aca="false">AVERAGE(C47:C67)</f>
        <v>0.025</v>
      </c>
      <c r="D70" s="30" t="n">
        <f aca="false">AVERAGE(D47:D67)</f>
        <v>0.025</v>
      </c>
      <c r="E70" s="30" t="n">
        <f aca="false">AVERAGE(E47:E67)</f>
        <v>0.025</v>
      </c>
      <c r="F70" s="30" t="n">
        <f aca="false">AVERAGE(F47:F67)</f>
        <v>0.025</v>
      </c>
      <c r="G70" s="30" t="e">
        <f aca="false">AVERAGE(G47:G67)</f>
        <v>#DIV/0!</v>
      </c>
      <c r="H70" s="30" t="n">
        <f aca="false">AVERAGE(H47:H67)</f>
        <v>0.005</v>
      </c>
      <c r="I70" s="30" t="n">
        <f aca="false">AVERAGE(I47:I67)</f>
        <v>0.005</v>
      </c>
      <c r="J70" s="30" t="e">
        <f aca="false">AVERAGE(J47:J67)</f>
        <v>#VALUE!</v>
      </c>
      <c r="K70" s="30" t="e">
        <f aca="false">AVERAGE(K47:K67)</f>
        <v>#DIV/0!</v>
      </c>
      <c r="L70" s="30" t="n">
        <f aca="false">AVERAGE(L47:L67)</f>
        <v>0.025</v>
      </c>
      <c r="M70" s="30" t="n">
        <f aca="false">AVERAGE(M47:M67)</f>
        <v>0.025</v>
      </c>
      <c r="N70" s="30" t="n">
        <f aca="false">AVERAGE(N47:N67)</f>
        <v>0.025</v>
      </c>
      <c r="O70" s="30" t="n">
        <f aca="false">AVERAGE(O47:O67)</f>
        <v>0.025</v>
      </c>
      <c r="P70" s="30" t="e">
        <f aca="false">AVERAGE(P47:P67)</f>
        <v>#DIV/0!</v>
      </c>
      <c r="Q70" s="30" t="n">
        <f aca="false">AVERAGE(Q47:Q67)</f>
        <v>0.005</v>
      </c>
      <c r="R70" s="30" t="n">
        <f aca="false">AVERAGE(R47:R67)</f>
        <v>0.005</v>
      </c>
      <c r="S70" s="30" t="e">
        <f aca="false">AVERAGE(S47:S67)</f>
        <v>#VALUE!</v>
      </c>
    </row>
    <row r="71" s="1" customFormat="true" ht="16.5" hidden="false" customHeight="false" outlineLevel="0" collapsed="false">
      <c r="A71" s="28" t="s">
        <v>34</v>
      </c>
      <c r="B71" s="30" t="e">
        <f aca="false">STDEV(B47:B67)</f>
        <v>#DIV/0!</v>
      </c>
      <c r="C71" s="30" t="n">
        <f aca="false">STDEV(C47:C67)</f>
        <v>0</v>
      </c>
      <c r="D71" s="30" t="n">
        <f aca="false">STDEV(D47:D67)</f>
        <v>0</v>
      </c>
      <c r="E71" s="30" t="n">
        <f aca="false">STDEV(E47:E67)</f>
        <v>0</v>
      </c>
      <c r="F71" s="30" t="n">
        <f aca="false">STDEV(F47:F67)</f>
        <v>0</v>
      </c>
      <c r="G71" s="30" t="e">
        <f aca="false">STDEV(G47:G67)</f>
        <v>#DIV/0!</v>
      </c>
      <c r="H71" s="30" t="n">
        <f aca="false">STDEV(H47:H67)</f>
        <v>0</v>
      </c>
      <c r="I71" s="30" t="n">
        <f aca="false">STDEV(I47:I67)</f>
        <v>0</v>
      </c>
      <c r="J71" s="30" t="e">
        <f aca="false">STDEV(J47:J67)</f>
        <v>#VALUE!</v>
      </c>
      <c r="K71" s="30" t="e">
        <f aca="false">STDEV(K47:K67)</f>
        <v>#DIV/0!</v>
      </c>
      <c r="L71" s="30" t="n">
        <f aca="false">STDEV(L47:L67)</f>
        <v>0</v>
      </c>
      <c r="M71" s="30" t="n">
        <f aca="false">STDEV(M47:M67)</f>
        <v>0</v>
      </c>
      <c r="N71" s="30" t="n">
        <f aca="false">STDEV(N47:N67)</f>
        <v>0</v>
      </c>
      <c r="O71" s="30" t="n">
        <f aca="false">STDEV(O47:O67)</f>
        <v>0</v>
      </c>
      <c r="P71" s="30" t="e">
        <f aca="false">STDEV(P47:P67)</f>
        <v>#DIV/0!</v>
      </c>
      <c r="Q71" s="30" t="n">
        <f aca="false">STDEV(Q47:Q67)</f>
        <v>0</v>
      </c>
      <c r="R71" s="30" t="n">
        <f aca="false">STDEV(R47:R67)</f>
        <v>0</v>
      </c>
      <c r="S71" s="30" t="e">
        <f aca="false">STDEV(S47:S67)</f>
        <v>#VALUE!</v>
      </c>
    </row>
    <row r="72" s="1" customFormat="true" ht="16.5" hidden="false" customHeight="false" outlineLevel="0" collapsed="false">
      <c r="A72" s="28" t="s">
        <v>35</v>
      </c>
      <c r="B72" s="30" t="n">
        <f aca="false">MIN(B47:B67)</f>
        <v>0</v>
      </c>
      <c r="C72" s="30" t="n">
        <f aca="false">MIN(C47:C67)</f>
        <v>0.025</v>
      </c>
      <c r="D72" s="30" t="n">
        <f aca="false">MIN(D47:D67)</f>
        <v>0.025</v>
      </c>
      <c r="E72" s="30" t="n">
        <f aca="false">MIN(E47:E67)</f>
        <v>0.025</v>
      </c>
      <c r="F72" s="30" t="n">
        <f aca="false">MIN(F47:F67)</f>
        <v>0.025</v>
      </c>
      <c r="G72" s="30" t="n">
        <f aca="false">MIN(G47:G67)</f>
        <v>0</v>
      </c>
      <c r="H72" s="30" t="n">
        <f aca="false">MIN(H47:H67)</f>
        <v>0.005</v>
      </c>
      <c r="I72" s="30" t="n">
        <f aca="false">MIN(I47:I67)</f>
        <v>0.005</v>
      </c>
      <c r="J72" s="30" t="e">
        <f aca="false">MIN(J47:J67)</f>
        <v>#VALUE!</v>
      </c>
      <c r="K72" s="30" t="n">
        <f aca="false">MIN(K47:K67)</f>
        <v>0</v>
      </c>
      <c r="L72" s="30" t="n">
        <f aca="false">MIN(L47:L67)</f>
        <v>0.025</v>
      </c>
      <c r="M72" s="30" t="n">
        <f aca="false">MIN(M47:M67)</f>
        <v>0.025</v>
      </c>
      <c r="N72" s="30" t="n">
        <f aca="false">MIN(N47:N67)</f>
        <v>0.025</v>
      </c>
      <c r="O72" s="30" t="n">
        <f aca="false">MIN(O47:O67)</f>
        <v>0.025</v>
      </c>
      <c r="P72" s="30" t="n">
        <f aca="false">MIN(P47:P67)</f>
        <v>0</v>
      </c>
      <c r="Q72" s="30" t="n">
        <f aca="false">MIN(Q47:Q67)</f>
        <v>0.005</v>
      </c>
      <c r="R72" s="30" t="n">
        <f aca="false">MIN(R47:R67)</f>
        <v>0.005</v>
      </c>
      <c r="S72" s="30" t="e">
        <f aca="false">MIN(S47:S67)</f>
        <v>#VALUE!</v>
      </c>
    </row>
    <row r="73" s="1" customFormat="true" ht="16.5" hidden="false" customHeight="false" outlineLevel="0" collapsed="false">
      <c r="A73" s="28" t="s">
        <v>36</v>
      </c>
      <c r="B73" s="30" t="n">
        <f aca="false">MAX(B47:B67)</f>
        <v>0</v>
      </c>
      <c r="C73" s="30" t="n">
        <f aca="false">MAX(C55:C68)</f>
        <v>0.025</v>
      </c>
      <c r="D73" s="30" t="n">
        <f aca="false">MAX(D55:D68)</f>
        <v>0.025</v>
      </c>
      <c r="E73" s="30" t="n">
        <f aca="false">MAX(E55:E68)</f>
        <v>0.025</v>
      </c>
      <c r="F73" s="30" t="n">
        <f aca="false">MAX(F55:F68)</f>
        <v>0.025</v>
      </c>
      <c r="G73" s="31" t="n">
        <f aca="false">MAX(G55:G68)</f>
        <v>0</v>
      </c>
      <c r="H73" s="31" t="n">
        <f aca="false">MAX(H55:H68)</f>
        <v>0.005</v>
      </c>
      <c r="I73" s="31" t="n">
        <f aca="false">MAX(I55:I68)</f>
        <v>0.005</v>
      </c>
      <c r="J73" s="31" t="e">
        <f aca="false">MAX(J55:J68)</f>
        <v>#VALUE!</v>
      </c>
      <c r="K73" s="30" t="n">
        <f aca="false">MAX(K47:K67)</f>
        <v>0</v>
      </c>
      <c r="L73" s="30" t="n">
        <f aca="false">MAX(L55:L68)</f>
        <v>0.025</v>
      </c>
      <c r="M73" s="30" t="n">
        <f aca="false">MAX(M55:M68)</f>
        <v>0.025</v>
      </c>
      <c r="N73" s="30" t="n">
        <f aca="false">MAX(N55:N68)</f>
        <v>0.025</v>
      </c>
      <c r="O73" s="30" t="n">
        <f aca="false">MAX(O55:O68)</f>
        <v>0.025</v>
      </c>
      <c r="P73" s="31" t="n">
        <f aca="false">MAX(P55:P68)</f>
        <v>0</v>
      </c>
      <c r="Q73" s="31" t="n">
        <f aca="false">MAX(Q55:Q68)</f>
        <v>0.005</v>
      </c>
      <c r="R73" s="31" t="n">
        <f aca="false">MAX(R55:R68)</f>
        <v>0.005</v>
      </c>
      <c r="S73" s="31" t="e">
        <f aca="false">MAX(S55:S68)</f>
        <v>#VALUE!</v>
      </c>
    </row>
    <row r="74" s="1" customFormat="true" ht="16.5" hidden="false" customHeight="false" outlineLevel="0" collapsed="false">
      <c r="A74" s="28" t="s">
        <v>37</v>
      </c>
      <c r="B74" s="33" t="n">
        <v>0.05</v>
      </c>
      <c r="C74" s="33" t="n">
        <v>0.05</v>
      </c>
      <c r="D74" s="33" t="n">
        <v>0.05</v>
      </c>
      <c r="E74" s="33" t="n">
        <v>0.05</v>
      </c>
      <c r="F74" s="33" t="n">
        <v>0.05</v>
      </c>
      <c r="G74" s="33" t="n">
        <v>0.05</v>
      </c>
      <c r="H74" s="33" t="n">
        <v>0.01</v>
      </c>
      <c r="I74" s="33" t="n">
        <v>0.01</v>
      </c>
      <c r="J74" s="33" t="n">
        <v>0.15</v>
      </c>
      <c r="K74" s="33" t="n">
        <v>0.05</v>
      </c>
      <c r="L74" s="33" t="n">
        <v>0.05</v>
      </c>
      <c r="M74" s="33" t="n">
        <v>0.05</v>
      </c>
      <c r="N74" s="33" t="n">
        <v>0.05</v>
      </c>
      <c r="O74" s="33" t="n">
        <v>0.05</v>
      </c>
      <c r="P74" s="33" t="n">
        <v>0.05</v>
      </c>
      <c r="Q74" s="33" t="n">
        <v>0.01</v>
      </c>
      <c r="R74" s="33" t="n">
        <v>0.01</v>
      </c>
      <c r="S74" s="33" t="n">
        <v>0.15</v>
      </c>
    </row>
    <row r="75" s="1" customFormat="true" ht="16.5" hidden="false" customHeight="false" outlineLevel="0" collapsed="false">
      <c r="A75" s="28" t="s">
        <v>38</v>
      </c>
      <c r="B75" s="36" t="n">
        <f aca="false">COUNTIF(B47:B67,"&gt;0,05")</f>
        <v>21</v>
      </c>
      <c r="C75" s="36" t="n">
        <f aca="false">COUNTIF(C47:C67,"&gt;0,05")</f>
        <v>0</v>
      </c>
      <c r="D75" s="36" t="n">
        <f aca="false">COUNTIF(D47:D67,"&gt;0,05")</f>
        <v>0</v>
      </c>
      <c r="E75" s="36" t="n">
        <f aca="false">COUNTIF(E47:E67,"&gt;0,05")</f>
        <v>0</v>
      </c>
      <c r="F75" s="36" t="n">
        <f aca="false">COUNTIF(F47:F67,"&gt;0,05")</f>
        <v>0</v>
      </c>
      <c r="G75" s="36" t="n">
        <f aca="false">COUNTIF(G47:G67,"&gt;0,05")</f>
        <v>21</v>
      </c>
      <c r="H75" s="36" t="n">
        <f aca="false">COUNTIF(H47:H67,"&gt;0,05")</f>
        <v>0</v>
      </c>
      <c r="I75" s="36" t="n">
        <f aca="false">COUNTIF(I47:I67,"&gt;0,05")</f>
        <v>0</v>
      </c>
      <c r="J75" s="36" t="n">
        <f aca="false">COUNTIF(J47:J67,"&gt;0,05")</f>
        <v>0</v>
      </c>
      <c r="K75" s="36" t="n">
        <f aca="false">COUNTIF(K47:K67,"&gt;0,05")</f>
        <v>21</v>
      </c>
      <c r="L75" s="36" t="n">
        <f aca="false">COUNTIF(L47:L67,"&gt;0,05")</f>
        <v>0</v>
      </c>
      <c r="M75" s="36" t="n">
        <f aca="false">COUNTIF(M47:M67,"&gt;0,05")</f>
        <v>0</v>
      </c>
      <c r="N75" s="36" t="n">
        <f aca="false">COUNTIF(N47:N67,"&gt;0,05")</f>
        <v>0</v>
      </c>
      <c r="O75" s="36" t="n">
        <f aca="false">COUNTIF(O47:O67,"&gt;0,05")</f>
        <v>0</v>
      </c>
      <c r="P75" s="36" t="n">
        <f aca="false">COUNTIF(P47:P67,"&gt;0,05")</f>
        <v>21</v>
      </c>
      <c r="Q75" s="36" t="n">
        <f aca="false">COUNTIF(Q47:Q67,"&gt;0,05")</f>
        <v>0</v>
      </c>
      <c r="R75" s="36" t="n">
        <f aca="false">COUNTIF(R47:R67,"&gt;0,05")</f>
        <v>0</v>
      </c>
      <c r="S75" s="36" t="n">
        <f aca="false">COUNTIF(S47:S67,"&gt;0,05")</f>
        <v>0</v>
      </c>
    </row>
    <row r="76" s="1" customFormat="true" ht="16.5" hidden="false" customHeight="false" outlineLevel="0" collapsed="false">
      <c r="A76" s="28" t="s">
        <v>39</v>
      </c>
      <c r="B76" s="62" t="n">
        <v>0.25</v>
      </c>
      <c r="C76" s="62" t="n">
        <v>0.25</v>
      </c>
      <c r="D76" s="62" t="n">
        <v>0.25</v>
      </c>
      <c r="E76" s="62" t="n">
        <v>0.25</v>
      </c>
      <c r="F76" s="62" t="n">
        <v>0.25</v>
      </c>
      <c r="G76" s="62" t="n">
        <v>0.25</v>
      </c>
      <c r="H76" s="62" t="n">
        <v>0.25</v>
      </c>
      <c r="I76" s="62" t="n">
        <v>0.25</v>
      </c>
      <c r="J76" s="62" t="n">
        <v>0.25</v>
      </c>
      <c r="K76" s="62" t="n">
        <v>0.25</v>
      </c>
      <c r="L76" s="62" t="n">
        <v>0.25</v>
      </c>
      <c r="M76" s="62" t="n">
        <v>0.25</v>
      </c>
      <c r="N76" s="62" t="n">
        <v>0.25</v>
      </c>
      <c r="O76" s="62" t="n">
        <v>0.25</v>
      </c>
      <c r="P76" s="62" t="n">
        <v>0.25</v>
      </c>
      <c r="Q76" s="62" t="n">
        <v>0.25</v>
      </c>
      <c r="R76" s="62" t="n">
        <v>0.25</v>
      </c>
      <c r="S76" s="62" t="n">
        <v>0.25</v>
      </c>
    </row>
    <row r="77" s="1" customFormat="true" ht="16.5" hidden="false" customHeight="false" outlineLevel="0" collapsed="false">
      <c r="A77" s="28" t="s">
        <v>40</v>
      </c>
      <c r="B77" s="36" t="n">
        <f aca="false">COUNTIF(B47:B67,"&gt;10")</f>
        <v>0</v>
      </c>
      <c r="C77" s="36" t="n">
        <f aca="false">COUNTIF(C47:C67,"&gt;10")</f>
        <v>0</v>
      </c>
      <c r="D77" s="36" t="n">
        <f aca="false">COUNTIF(D47:D67,"&gt;3,5")</f>
        <v>0</v>
      </c>
      <c r="E77" s="36" t="n">
        <f aca="false">COUNTIF(E47:E68,"&gt;15")</f>
        <v>0</v>
      </c>
      <c r="F77" s="36" t="n">
        <f aca="false">COUNTIF(F47:F68,"&gt;3,7")</f>
        <v>0</v>
      </c>
      <c r="G77" s="40" t="n">
        <f aca="false">COUNTIF(G47:G68,"&gt;0,2")</f>
        <v>21</v>
      </c>
      <c r="H77" s="40" t="n">
        <f aca="false">COUNTIF(H47:H68,"&gt;0,2")</f>
        <v>0</v>
      </c>
      <c r="I77" s="40" t="n">
        <f aca="false">COUNTIF(I47:I68,"&gt;0,2")</f>
        <v>0</v>
      </c>
      <c r="J77" s="40" t="n">
        <f aca="false">COUNTIF(J47:J68,"&gt;0,2")</f>
        <v>0</v>
      </c>
      <c r="K77" s="36" t="n">
        <f aca="false">COUNTIF(K47:K67,"&gt;10")</f>
        <v>0</v>
      </c>
      <c r="L77" s="36" t="n">
        <f aca="false">COUNTIF(L47:L67,"&gt;10")</f>
        <v>0</v>
      </c>
      <c r="M77" s="36" t="n">
        <f aca="false">COUNTIF(M47:M67,"&gt;3,5")</f>
        <v>0</v>
      </c>
      <c r="N77" s="36" t="n">
        <f aca="false">COUNTIF(N47:N68,"&gt;15")</f>
        <v>0</v>
      </c>
      <c r="O77" s="36" t="n">
        <f aca="false">COUNTIF(O47:O68,"&gt;3,7")</f>
        <v>0</v>
      </c>
      <c r="P77" s="40" t="n">
        <f aca="false">COUNTIF(P47:P68,"&gt;0,2")</f>
        <v>21</v>
      </c>
      <c r="Q77" s="40" t="n">
        <f aca="false">COUNTIF(Q47:Q68,"&gt;0,2")</f>
        <v>0</v>
      </c>
      <c r="R77" s="40" t="n">
        <f aca="false">COUNTIF(R47:R68,"&gt;0,2")</f>
        <v>0</v>
      </c>
      <c r="S77" s="40" t="n">
        <f aca="false">COUNTIF(S47:S68,"&gt;0,2")</f>
        <v>0</v>
      </c>
    </row>
    <row r="78" s="1" customFormat="true" ht="16.5" hidden="false" customHeight="false" outlineLevel="0" collapsed="false">
      <c r="A78" s="28" t="s">
        <v>41</v>
      </c>
      <c r="B78" s="41" t="n">
        <v>0.5</v>
      </c>
      <c r="C78" s="42" t="n">
        <v>40</v>
      </c>
      <c r="D78" s="42" t="n">
        <v>270</v>
      </c>
      <c r="E78" s="43" t="n">
        <v>0.5</v>
      </c>
      <c r="F78" s="43" t="n">
        <v>190</v>
      </c>
      <c r="G78" s="41" t="n">
        <v>1.8</v>
      </c>
      <c r="H78" s="41" t="n">
        <v>5</v>
      </c>
      <c r="I78" s="63" t="n">
        <v>0.01</v>
      </c>
      <c r="J78" s="41"/>
      <c r="K78" s="41" t="n">
        <v>0.5</v>
      </c>
      <c r="L78" s="42" t="n">
        <v>40</v>
      </c>
      <c r="M78" s="42" t="n">
        <v>270</v>
      </c>
      <c r="N78" s="43" t="n">
        <v>0.5</v>
      </c>
      <c r="O78" s="43" t="n">
        <v>190</v>
      </c>
      <c r="P78" s="41" t="n">
        <v>1.8</v>
      </c>
      <c r="Q78" s="41" t="n">
        <v>5</v>
      </c>
      <c r="R78" s="63" t="n">
        <v>0.01</v>
      </c>
      <c r="S78" s="41"/>
    </row>
    <row r="79" s="1" customFormat="true" ht="16.5" hidden="false" customHeight="false" outlineLevel="0" collapsed="false">
      <c r="A79" s="28" t="s">
        <v>42</v>
      </c>
      <c r="B79" s="36" t="n">
        <f aca="false">COUNTIF(B47:B67,"&gt;3,5")</f>
        <v>21</v>
      </c>
      <c r="C79" s="36" t="n">
        <f aca="false">COUNTIF(C47:C67,"&gt;3,5")</f>
        <v>0</v>
      </c>
      <c r="D79" s="36" t="n">
        <f aca="false">COUNTIF(D47:D67,"&gt;3,5")</f>
        <v>0</v>
      </c>
      <c r="E79" s="36" t="n">
        <f aca="false">COUNTIF(E47:E67,"&gt;3,5")</f>
        <v>0</v>
      </c>
      <c r="F79" s="36" t="n">
        <f aca="false">COUNTIF(F47:F67,"&gt;3,5")</f>
        <v>0</v>
      </c>
      <c r="G79" s="36" t="n">
        <f aca="false">COUNTIF(G47:G67,"&gt;3,5")</f>
        <v>21</v>
      </c>
      <c r="H79" s="36" t="n">
        <f aca="false">COUNTIF(H47:H67,"&gt;3,5")</f>
        <v>0</v>
      </c>
      <c r="I79" s="36" t="n">
        <f aca="false">COUNTIF(I47:I67,"&gt;3,5")</f>
        <v>0</v>
      </c>
      <c r="J79" s="36"/>
      <c r="K79" s="36" t="n">
        <f aca="false">COUNTIF(K47:K67,"&gt;3,5")</f>
        <v>21</v>
      </c>
      <c r="L79" s="36" t="n">
        <f aca="false">COUNTIF(L47:L67,"&gt;3,5")</f>
        <v>0</v>
      </c>
      <c r="M79" s="36" t="n">
        <f aca="false">COUNTIF(M47:M67,"&gt;3,5")</f>
        <v>0</v>
      </c>
      <c r="N79" s="36" t="n">
        <f aca="false">COUNTIF(N47:N67,"&gt;3,5")</f>
        <v>0</v>
      </c>
      <c r="O79" s="36" t="n">
        <f aca="false">COUNTIF(O47:O67,"&gt;3,5")</f>
        <v>0</v>
      </c>
      <c r="P79" s="36" t="n">
        <f aca="false">COUNTIF(P47:P67,"&gt;3,5")</f>
        <v>21</v>
      </c>
      <c r="Q79" s="36" t="n">
        <f aca="false">COUNTIF(Q47:Q67,"&gt;3,5")</f>
        <v>0</v>
      </c>
      <c r="R79" s="36" t="n">
        <f aca="false">COUNTIF(R47:R67,"&gt;3,5")</f>
        <v>0</v>
      </c>
      <c r="S79" s="36"/>
    </row>
    <row r="80" s="1" customFormat="true" ht="15" hidden="false" customHeight="false" outlineLevel="0" collapsed="false"/>
    <row r="81" s="1" customFormat="true" ht="15.75" hidden="false" customHeight="false" outlineLevel="0" collapsed="false">
      <c r="A81" s="64" t="s">
        <v>53</v>
      </c>
      <c r="B81" s="59"/>
      <c r="C81" s="59"/>
    </row>
    <row r="82" s="1" customFormat="true" ht="15.75" hidden="false" customHeight="false" outlineLevel="0" collapsed="false">
      <c r="A82" s="65" t="s">
        <v>54</v>
      </c>
      <c r="B82" s="66"/>
      <c r="C82" s="66"/>
    </row>
  </sheetData>
  <mergeCells count="6">
    <mergeCell ref="B1:S1"/>
    <mergeCell ref="B2:J2"/>
    <mergeCell ref="K2:S2"/>
    <mergeCell ref="B43:S43"/>
    <mergeCell ref="B44:J44"/>
    <mergeCell ref="K44:S44"/>
  </mergeCells>
  <conditionalFormatting sqref="Q26 A1:A25 A39:C40 D26:E26 B4:C4 L38:IV40 B2:D2 C3:G3 D3:H4 I3 J3:K4 L10:P26 I4:L4 K2:N2 L3:P3 M3:Q4 T1:IV26 R2:S26">
    <cfRule type="cellIs" priority="2" operator="equal" aboveAverage="0" equalAverage="0" bottom="0" percent="0" rank="0" text="" dxfId="12">
      <formula>"tricloropropano"</formula>
    </cfRule>
  </conditionalFormatting>
  <conditionalFormatting sqref="B39:C40 D26:K26 M26:S26">
    <cfRule type="cellIs" priority="3" operator="greaterThan" aboveAverage="0" equalAverage="0" bottom="0" percent="0" rank="0" text="" dxfId="13">
      <formula>1.1</formula>
    </cfRule>
  </conditionalFormatting>
  <conditionalFormatting sqref="Q68 A43:A67 A81:C82 D68:E68 L80:IV82 B44:D44 C45:G45 B46:G46 L52:P68 H45:Q46 K44:N44 T43:IV68 R44:S68">
    <cfRule type="cellIs" priority="4" operator="equal" aboveAverage="0" equalAverage="0" bottom="0" percent="0" rank="0" text="" dxfId="14">
      <formula>"tricloropropano"</formula>
    </cfRule>
  </conditionalFormatting>
  <conditionalFormatting sqref="B81:C82 D68:K68 M68:S68">
    <cfRule type="cellIs" priority="5" operator="greaterThan" aboveAverage="0" equalAverage="0" bottom="0" percent="0" rank="0" text="" dxfId="15">
      <formula>1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3" min="2" style="0" width="7.99"/>
    <col collapsed="false" customWidth="true" hidden="false" outlineLevel="0" max="9" min="4" style="0" width="9.14"/>
    <col collapsed="false" customWidth="true" hidden="false" outlineLevel="0" max="10" min="10" style="0" width="8.7"/>
    <col collapsed="false" customWidth="true" hidden="false" outlineLevel="0" max="11" min="11" style="0" width="11.99"/>
    <col collapsed="false" customWidth="true" hidden="false" outlineLevel="0" max="12" min="12" style="0" width="7.99"/>
    <col collapsed="false" customWidth="true" hidden="false" outlineLevel="0" max="13" min="13" style="0" width="10.56"/>
    <col collapsed="false" customWidth="true" hidden="false" outlineLevel="0" max="14" min="14" style="0" width="9.28"/>
    <col collapsed="false" customWidth="true" hidden="false" outlineLevel="0" max="16" min="15" style="0" width="12.14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20" min="20" style="0" width="28.7"/>
    <col collapsed="false" customWidth="true" hidden="false" outlineLevel="0" max="21" min="21" style="0" width="9.85"/>
  </cols>
  <sheetData>
    <row r="1" s="1" customFormat="true" ht="45" hidden="false" customHeight="true" outlineLevel="0" collapsed="false">
      <c r="A1" s="2" t="s">
        <v>0</v>
      </c>
      <c r="B1" s="3" t="s">
        <v>190</v>
      </c>
      <c r="C1" s="3"/>
      <c r="D1" s="3"/>
      <c r="E1" s="3"/>
      <c r="F1" s="3"/>
      <c r="G1" s="3"/>
      <c r="H1" s="3"/>
      <c r="I1" s="3"/>
      <c r="J1" s="3"/>
      <c r="K1" s="258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  <c r="S1" s="8"/>
      <c r="T1" s="8"/>
      <c r="U1" s="8"/>
    </row>
    <row r="2" s="1" customFormat="true" ht="31.5" hidden="false" customHeight="false" outlineLevel="0" collapsed="false">
      <c r="A2" s="29" t="s">
        <v>2</v>
      </c>
      <c r="B2" s="292" t="n">
        <v>40725</v>
      </c>
      <c r="C2" s="292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5000</v>
      </c>
      <c r="Q2" s="259" t="n">
        <v>10000</v>
      </c>
      <c r="R2" s="164" t="s">
        <v>154</v>
      </c>
      <c r="S2" s="8"/>
      <c r="T2" s="8"/>
      <c r="U2" s="8"/>
    </row>
    <row r="3" s="1" customFormat="true" ht="15.75" hidden="false" customHeight="false" outlineLevel="0" collapsed="false">
      <c r="A3" s="300"/>
      <c r="B3" s="131" t="s">
        <v>191</v>
      </c>
      <c r="C3" s="131" t="s">
        <v>191</v>
      </c>
      <c r="D3" s="131" t="s">
        <v>191</v>
      </c>
      <c r="E3" s="131" t="s">
        <v>191</v>
      </c>
      <c r="F3" s="131" t="s">
        <v>191</v>
      </c>
      <c r="G3" s="131" t="s">
        <v>191</v>
      </c>
      <c r="H3" s="131" t="s">
        <v>191</v>
      </c>
      <c r="I3" s="131" t="s">
        <v>191</v>
      </c>
      <c r="J3" s="131" t="s">
        <v>191</v>
      </c>
      <c r="K3" s="137"/>
      <c r="L3" s="131" t="s">
        <v>191</v>
      </c>
      <c r="M3" s="131" t="s">
        <v>191</v>
      </c>
      <c r="N3" s="131" t="s">
        <v>191</v>
      </c>
      <c r="O3" s="131" t="s">
        <v>191</v>
      </c>
      <c r="P3" s="131" t="s">
        <v>191</v>
      </c>
      <c r="Q3" s="131" t="s">
        <v>191</v>
      </c>
      <c r="R3" s="131" t="s">
        <v>191</v>
      </c>
      <c r="T3" s="261" t="s">
        <v>104</v>
      </c>
      <c r="U3" s="261"/>
    </row>
    <row r="4" s="1" customFormat="true" ht="18" hidden="false" customHeight="false" outlineLevel="0" collapsed="false">
      <c r="A4" s="20" t="s">
        <v>84</v>
      </c>
      <c r="B4" s="175" t="n">
        <v>1483</v>
      </c>
      <c r="C4" s="175" t="n">
        <v>1788</v>
      </c>
      <c r="D4" s="175" t="n">
        <v>1487</v>
      </c>
      <c r="E4" s="175" t="n">
        <v>1782</v>
      </c>
      <c r="F4" s="175" t="n">
        <v>1549</v>
      </c>
      <c r="G4" s="175" t="n">
        <v>1413</v>
      </c>
      <c r="H4" s="175" t="n">
        <v>1406</v>
      </c>
      <c r="I4" s="175" t="n">
        <v>767</v>
      </c>
      <c r="J4" s="175" t="n">
        <v>1328</v>
      </c>
      <c r="K4" s="330" t="n">
        <f aca="false">COUNT(B4:J4)</f>
        <v>9</v>
      </c>
      <c r="L4" s="262" t="n">
        <f aca="false">AVERAGEA(B4:J4)</f>
        <v>1444.77777777778</v>
      </c>
      <c r="M4" s="262" t="n">
        <f aca="false">STDEV(B4:J4)</f>
        <v>300.241476888928</v>
      </c>
      <c r="N4" s="262" t="n">
        <f aca="false">MIN(B4:J4)</f>
        <v>767</v>
      </c>
      <c r="O4" s="262" t="n">
        <f aca="false">MAX(B4:J4)</f>
        <v>1788</v>
      </c>
      <c r="P4" s="262" t="n">
        <f aca="false">COUNTIF(B4:J4,"&gt;5000")</f>
        <v>0</v>
      </c>
      <c r="Q4" s="262" t="n">
        <f aca="false">COUNTIF(B4:J4,"&gt;10000")</f>
        <v>0</v>
      </c>
      <c r="R4" s="262" t="n">
        <f aca="false">COUNTIF(B4:J4,"&gt;9999999")</f>
        <v>0</v>
      </c>
      <c r="T4" s="265" t="s">
        <v>124</v>
      </c>
      <c r="U4" s="274" t="n">
        <f aca="false">AVERAGE(B4:J24)</f>
        <v>7909.58469945355</v>
      </c>
    </row>
    <row r="5" s="1" customFormat="true" ht="18" hidden="false" customHeight="false" outlineLevel="0" collapsed="false">
      <c r="A5" s="20" t="s">
        <v>85</v>
      </c>
      <c r="B5" s="175" t="n">
        <v>3790</v>
      </c>
      <c r="C5" s="175" t="n">
        <v>3720</v>
      </c>
      <c r="D5" s="175" t="n">
        <v>4290</v>
      </c>
      <c r="E5" s="175" t="n">
        <v>5090</v>
      </c>
      <c r="F5" s="175" t="n">
        <v>4950</v>
      </c>
      <c r="G5" s="175" t="n">
        <v>5150</v>
      </c>
      <c r="H5" s="175" t="n">
        <v>3170</v>
      </c>
      <c r="I5" s="175" t="s">
        <v>43</v>
      </c>
      <c r="J5" s="175" t="s">
        <v>43</v>
      </c>
      <c r="K5" s="330" t="n">
        <f aca="false">COUNT(B5:J5)</f>
        <v>7</v>
      </c>
      <c r="L5" s="262" t="n">
        <f aca="false">AVERAGEA(B5:J5)</f>
        <v>3351.11111111111</v>
      </c>
      <c r="M5" s="262" t="n">
        <f aca="false">STDEV(B5:J5)</f>
        <v>779.111215240986</v>
      </c>
      <c r="N5" s="262" t="n">
        <f aca="false">MIN(B5:J5)</f>
        <v>3170</v>
      </c>
      <c r="O5" s="262" t="n">
        <f aca="false">MAX(B5:J5)</f>
        <v>5150</v>
      </c>
      <c r="P5" s="262" t="n">
        <f aca="false">COUNTIF(B5:J5,"&gt;5000")</f>
        <v>2</v>
      </c>
      <c r="Q5" s="262" t="n">
        <f aca="false">COUNTIF(B5:J5,"&gt;10000")</f>
        <v>0</v>
      </c>
      <c r="R5" s="262" t="n">
        <f aca="false">COUNTIF(B5:J5,"&gt;9999999")</f>
        <v>0</v>
      </c>
      <c r="T5" s="265" t="s">
        <v>125</v>
      </c>
      <c r="U5" s="274" t="n">
        <f aca="false">MAX(B4:J24)</f>
        <v>15340</v>
      </c>
    </row>
    <row r="6" s="1" customFormat="true" ht="18" hidden="false" customHeight="false" outlineLevel="0" collapsed="false">
      <c r="A6" s="20" t="s">
        <v>86</v>
      </c>
      <c r="B6" s="175" t="n">
        <v>7580</v>
      </c>
      <c r="C6" s="284" t="n">
        <v>9700</v>
      </c>
      <c r="D6" s="284" t="n">
        <v>9640</v>
      </c>
      <c r="E6" s="284" t="n">
        <v>5280</v>
      </c>
      <c r="F6" s="175" t="n">
        <v>2420</v>
      </c>
      <c r="G6" s="175" t="n">
        <v>3510</v>
      </c>
      <c r="H6" s="284" t="n">
        <v>5260</v>
      </c>
      <c r="I6" s="284" t="n">
        <v>6110</v>
      </c>
      <c r="J6" s="284" t="n">
        <v>7840</v>
      </c>
      <c r="K6" s="330" t="n">
        <f aca="false">COUNT(B6:J6)</f>
        <v>9</v>
      </c>
      <c r="L6" s="262" t="n">
        <f aca="false">AVERAGEA(B6:J6)</f>
        <v>6371.11111111111</v>
      </c>
      <c r="M6" s="262" t="n">
        <f aca="false">STDEV(B6:J6)</f>
        <v>2541.57158292091</v>
      </c>
      <c r="N6" s="262" t="n">
        <f aca="false">MIN(B6:J6)</f>
        <v>2420</v>
      </c>
      <c r="O6" s="262" t="n">
        <f aca="false">MAX(B6:J6)</f>
        <v>9700</v>
      </c>
      <c r="P6" s="262" t="n">
        <f aca="false">COUNTIF(B6:J6,"&gt;5000")</f>
        <v>7</v>
      </c>
      <c r="Q6" s="262" t="n">
        <f aca="false">COUNTIF(B6:J6,"&gt;10000")</f>
        <v>0</v>
      </c>
      <c r="R6" s="262" t="n">
        <f aca="false">COUNTIF(B6:J6,"&gt;9999999")</f>
        <v>0</v>
      </c>
      <c r="T6" s="265" t="s">
        <v>126</v>
      </c>
      <c r="U6" s="274" t="n">
        <f aca="false">MIN(B4:J24)</f>
        <v>767</v>
      </c>
    </row>
    <row r="7" s="1" customFormat="true" ht="18" hidden="false" customHeight="false" outlineLevel="0" collapsed="false">
      <c r="A7" s="20" t="s">
        <v>87</v>
      </c>
      <c r="B7" s="175" t="n">
        <v>8290</v>
      </c>
      <c r="C7" s="284" t="n">
        <v>8883</v>
      </c>
      <c r="D7" s="284" t="n">
        <v>9100</v>
      </c>
      <c r="E7" s="175" t="n">
        <v>848</v>
      </c>
      <c r="F7" s="175" t="n">
        <v>793</v>
      </c>
      <c r="G7" s="175" t="n">
        <v>3900</v>
      </c>
      <c r="H7" s="284" t="n">
        <v>5060</v>
      </c>
      <c r="I7" s="175" t="n">
        <v>2320</v>
      </c>
      <c r="J7" s="284" t="n">
        <v>6950</v>
      </c>
      <c r="K7" s="330" t="n">
        <f aca="false">COUNT(B7:J7)</f>
        <v>9</v>
      </c>
      <c r="L7" s="262" t="n">
        <f aca="false">AVERAGEA(B7:J7)</f>
        <v>5127.11111111111</v>
      </c>
      <c r="M7" s="262" t="n">
        <f aca="false">STDEV(B7:J7)</f>
        <v>3348.55989361264</v>
      </c>
      <c r="N7" s="262" t="n">
        <f aca="false">MIN(B7:J7)</f>
        <v>793</v>
      </c>
      <c r="O7" s="262" t="n">
        <f aca="false">MAX(B7:J7)</f>
        <v>9100</v>
      </c>
      <c r="P7" s="262" t="n">
        <f aca="false">COUNTIF(B7:J7,"&gt;5000")</f>
        <v>5</v>
      </c>
      <c r="Q7" s="262" t="n">
        <f aca="false">COUNTIF(B7:J7,"&gt;10000")</f>
        <v>0</v>
      </c>
      <c r="R7" s="262" t="n">
        <f aca="false">COUNTIF(B7:J7,"&gt;9999999")</f>
        <v>0</v>
      </c>
      <c r="T7" s="265" t="s">
        <v>127</v>
      </c>
      <c r="U7" s="267" t="n">
        <f aca="false">SUM(K4:K24)</f>
        <v>183</v>
      </c>
    </row>
    <row r="8" s="1" customFormat="true" ht="18" hidden="false" customHeight="false" outlineLevel="0" collapsed="false">
      <c r="A8" s="20" t="s">
        <v>88</v>
      </c>
      <c r="B8" s="175" t="n">
        <v>4480</v>
      </c>
      <c r="C8" s="284" t="n">
        <v>6640</v>
      </c>
      <c r="D8" s="284" t="n">
        <v>7600</v>
      </c>
      <c r="E8" s="284" t="n">
        <v>8580</v>
      </c>
      <c r="F8" s="284" t="n">
        <v>8630</v>
      </c>
      <c r="G8" s="284" t="n">
        <v>8380</v>
      </c>
      <c r="H8" s="175" t="n">
        <v>1389</v>
      </c>
      <c r="I8" s="175" t="n">
        <v>2140</v>
      </c>
      <c r="J8" s="175" t="n">
        <v>3110</v>
      </c>
      <c r="K8" s="330" t="n">
        <f aca="false">COUNT(B8:J8)</f>
        <v>9</v>
      </c>
      <c r="L8" s="262" t="n">
        <f aca="false">AVERAGEA(B8:J8)</f>
        <v>5661</v>
      </c>
      <c r="M8" s="262" t="n">
        <f aca="false">STDEV(B8:J8)</f>
        <v>2915.3994580503</v>
      </c>
      <c r="N8" s="262" t="n">
        <f aca="false">MIN(B8:J8)</f>
        <v>1389</v>
      </c>
      <c r="O8" s="262" t="n">
        <f aca="false">MAX(B8:J8)</f>
        <v>8630</v>
      </c>
      <c r="P8" s="262" t="n">
        <f aca="false">COUNTIF(B8:J8,"&gt;5000")</f>
        <v>5</v>
      </c>
      <c r="Q8" s="262" t="n">
        <f aca="false">COUNTIF(B8:J8,"&gt;10000")</f>
        <v>0</v>
      </c>
      <c r="R8" s="262" t="n">
        <f aca="false">COUNTIF(B8:J8,"&gt;9999999")</f>
        <v>0</v>
      </c>
      <c r="T8" s="261"/>
    </row>
    <row r="9" s="1" customFormat="true" ht="18" hidden="false" customHeight="false" outlineLevel="0" collapsed="false">
      <c r="A9" s="20" t="s">
        <v>89</v>
      </c>
      <c r="B9" s="175" t="n">
        <v>2130</v>
      </c>
      <c r="C9" s="175" t="n">
        <v>4680</v>
      </c>
      <c r="D9" s="284" t="n">
        <v>7950</v>
      </c>
      <c r="E9" s="284" t="n">
        <v>8510</v>
      </c>
      <c r="F9" s="284" t="n">
        <v>7960</v>
      </c>
      <c r="G9" s="284" t="n">
        <v>8630</v>
      </c>
      <c r="H9" s="175" t="n">
        <v>1379</v>
      </c>
      <c r="I9" s="175" t="n">
        <v>2570</v>
      </c>
      <c r="J9" s="175" t="n">
        <v>2270</v>
      </c>
      <c r="K9" s="330" t="n">
        <f aca="false">COUNT(B9:J9)</f>
        <v>9</v>
      </c>
      <c r="L9" s="262" t="n">
        <f aca="false">AVERAGEA(B9:J9)</f>
        <v>5119.88888888889</v>
      </c>
      <c r="M9" s="262" t="n">
        <f aca="false">STDEV(B9:J9)</f>
        <v>3115.29454644519</v>
      </c>
      <c r="N9" s="262" t="n">
        <f aca="false">MIN(B9:J9)</f>
        <v>1379</v>
      </c>
      <c r="O9" s="262" t="n">
        <f aca="false">MAX(B9:J9)</f>
        <v>8630</v>
      </c>
      <c r="P9" s="262" t="n">
        <f aca="false">COUNTIF(B9:J9,"&gt;5000")</f>
        <v>4</v>
      </c>
      <c r="Q9" s="262" t="n">
        <f aca="false">COUNTIF(B9:J9,"&gt;10000")</f>
        <v>0</v>
      </c>
      <c r="R9" s="262" t="n">
        <f aca="false">COUNTIF(B9:J9,"&gt;9999999")</f>
        <v>0</v>
      </c>
      <c r="T9" s="261"/>
    </row>
    <row r="10" s="1" customFormat="true" ht="18" hidden="false" customHeight="false" outlineLevel="0" collapsed="false">
      <c r="A10" s="20" t="s">
        <v>90</v>
      </c>
      <c r="B10" s="175" t="n">
        <v>11770</v>
      </c>
      <c r="C10" s="319" t="n">
        <v>12800</v>
      </c>
      <c r="D10" s="319" t="n">
        <v>12780</v>
      </c>
      <c r="E10" s="319" t="n">
        <v>13650</v>
      </c>
      <c r="F10" s="319" t="n">
        <v>13940</v>
      </c>
      <c r="G10" s="319" t="n">
        <v>14030</v>
      </c>
      <c r="H10" s="319" t="n">
        <v>12410</v>
      </c>
      <c r="I10" s="319" t="n">
        <v>13020</v>
      </c>
      <c r="J10" s="319" t="n">
        <v>11830</v>
      </c>
      <c r="K10" s="330" t="n">
        <f aca="false">COUNT(B10:J10)</f>
        <v>9</v>
      </c>
      <c r="L10" s="262" t="n">
        <f aca="false">AVERAGEA(B10:J10)</f>
        <v>12914.4444444444</v>
      </c>
      <c r="M10" s="262" t="n">
        <f aca="false">STDEV(B10:J10)</f>
        <v>838.13947394081</v>
      </c>
      <c r="N10" s="262" t="n">
        <f aca="false">MIN(B10:J10)</f>
        <v>11770</v>
      </c>
      <c r="O10" s="262" t="n">
        <f aca="false">MAX(B10:J10)</f>
        <v>14030</v>
      </c>
      <c r="P10" s="262" t="n">
        <f aca="false">COUNTIF(B10:J10,"&gt;5000")</f>
        <v>9</v>
      </c>
      <c r="Q10" s="262" t="n">
        <f aca="false">COUNTIF(B10:J10,"&gt;10000")</f>
        <v>9</v>
      </c>
      <c r="R10" s="262" t="n">
        <f aca="false">COUNTIF(B10:J10,"&gt;9999999")</f>
        <v>0</v>
      </c>
      <c r="T10" s="261"/>
      <c r="U10" s="261"/>
    </row>
    <row r="11" s="1" customFormat="true" ht="18" hidden="false" customHeight="false" outlineLevel="0" collapsed="false">
      <c r="A11" s="20" t="s">
        <v>91</v>
      </c>
      <c r="B11" s="175" t="n">
        <v>13010</v>
      </c>
      <c r="C11" s="319" t="n">
        <v>14250</v>
      </c>
      <c r="D11" s="319" t="n">
        <v>14500</v>
      </c>
      <c r="E11" s="319" t="n">
        <v>15340</v>
      </c>
      <c r="F11" s="319" t="n">
        <v>15110</v>
      </c>
      <c r="G11" s="319" t="n">
        <v>15280</v>
      </c>
      <c r="H11" s="284" t="n">
        <v>9990</v>
      </c>
      <c r="I11" s="319" t="n">
        <v>11670</v>
      </c>
      <c r="J11" s="319" t="n">
        <v>14260</v>
      </c>
      <c r="K11" s="330" t="n">
        <f aca="false">COUNT(B11:J11)</f>
        <v>9</v>
      </c>
      <c r="L11" s="262" t="n">
        <f aca="false">AVERAGEA(B11:J11)</f>
        <v>13712.2222222222</v>
      </c>
      <c r="M11" s="262" t="n">
        <f aca="false">STDEV(B11:J11)</f>
        <v>1829.95749798853</v>
      </c>
      <c r="N11" s="262" t="n">
        <f aca="false">MIN(B11:J11)</f>
        <v>9990</v>
      </c>
      <c r="O11" s="262" t="n">
        <f aca="false">MAX(B11:J11)</f>
        <v>15340</v>
      </c>
      <c r="P11" s="262" t="n">
        <f aca="false">COUNTIF(B11:J11,"&gt;5000")</f>
        <v>9</v>
      </c>
      <c r="Q11" s="262" t="n">
        <f aca="false">COUNTIF(B11:J11,"&gt;10000")</f>
        <v>8</v>
      </c>
      <c r="R11" s="262" t="n">
        <f aca="false">COUNTIF(B11:J11,"&gt;9999999")</f>
        <v>0</v>
      </c>
      <c r="T11" s="265"/>
      <c r="U11" s="274"/>
    </row>
    <row r="12" s="1" customFormat="true" ht="18" hidden="false" customHeight="false" outlineLevel="0" collapsed="false">
      <c r="A12" s="20" t="s">
        <v>92</v>
      </c>
      <c r="B12" s="175" t="n">
        <v>7060</v>
      </c>
      <c r="C12" s="319" t="n">
        <v>11240</v>
      </c>
      <c r="D12" s="319" t="n">
        <v>11060</v>
      </c>
      <c r="E12" s="319" t="n">
        <v>12130</v>
      </c>
      <c r="F12" s="319" t="n">
        <v>12370</v>
      </c>
      <c r="G12" s="319" t="n">
        <v>12380</v>
      </c>
      <c r="H12" s="284" t="n">
        <v>4120</v>
      </c>
      <c r="I12" s="284" t="n">
        <v>9090</v>
      </c>
      <c r="J12" s="319" t="n">
        <v>10720</v>
      </c>
      <c r="K12" s="330" t="n">
        <f aca="false">COUNT(B12:J12)</f>
        <v>9</v>
      </c>
      <c r="L12" s="262" t="n">
        <f aca="false">AVERAGEA(B12:J12)</f>
        <v>10018.8888888889</v>
      </c>
      <c r="M12" s="262" t="n">
        <f aca="false">STDEV(B12:J12)</f>
        <v>2807.14910738833</v>
      </c>
      <c r="N12" s="262" t="n">
        <f aca="false">MIN(B12:J12)</f>
        <v>4120</v>
      </c>
      <c r="O12" s="262" t="n">
        <f aca="false">MAX(B12:J12)</f>
        <v>12380</v>
      </c>
      <c r="P12" s="262" t="n">
        <f aca="false">COUNTIF(B12:J12,"&gt;5000")</f>
        <v>8</v>
      </c>
      <c r="Q12" s="262" t="n">
        <f aca="false">COUNTIF(B12:J12,"&gt;10000")</f>
        <v>6</v>
      </c>
      <c r="R12" s="262" t="n">
        <f aca="false">COUNTIF(B12:J12,"&gt;9999999")</f>
        <v>0</v>
      </c>
      <c r="T12" s="265"/>
      <c r="U12" s="274"/>
    </row>
    <row r="13" s="1" customFormat="true" ht="18" hidden="false" customHeight="false" outlineLevel="0" collapsed="false">
      <c r="A13" s="20" t="s">
        <v>93</v>
      </c>
      <c r="B13" s="175" t="n">
        <v>7060</v>
      </c>
      <c r="C13" s="284" t="n">
        <v>9650</v>
      </c>
      <c r="D13" s="284" t="n">
        <v>9810</v>
      </c>
      <c r="E13" s="319" t="n">
        <v>10450</v>
      </c>
      <c r="F13" s="319" t="n">
        <v>10660</v>
      </c>
      <c r="G13" s="319" t="n">
        <v>10720</v>
      </c>
      <c r="H13" s="284" t="n">
        <v>3990</v>
      </c>
      <c r="I13" s="284" t="n">
        <v>5450</v>
      </c>
      <c r="J13" s="284" t="n">
        <v>8990</v>
      </c>
      <c r="K13" s="330" t="n">
        <f aca="false">COUNT(B13:J13)</f>
        <v>9</v>
      </c>
      <c r="L13" s="262" t="n">
        <f aca="false">AVERAGEA(B13:J13)</f>
        <v>8531.11111111111</v>
      </c>
      <c r="M13" s="262" t="n">
        <f aca="false">STDEV(B13:J13)</f>
        <v>2459.23486294236</v>
      </c>
      <c r="N13" s="262" t="n">
        <f aca="false">MIN(B13:J13)</f>
        <v>3990</v>
      </c>
      <c r="O13" s="262" t="n">
        <f aca="false">MAX(B13:J13)</f>
        <v>10720</v>
      </c>
      <c r="P13" s="262" t="n">
        <f aca="false">COUNTIF(B13:J13,"&gt;5000")</f>
        <v>8</v>
      </c>
      <c r="Q13" s="262" t="n">
        <f aca="false">COUNTIF(B13:J13,"&gt;10000")</f>
        <v>3</v>
      </c>
      <c r="R13" s="262" t="n">
        <f aca="false">COUNTIF(B13:J13,"&gt;9999999")</f>
        <v>0</v>
      </c>
      <c r="T13" s="265"/>
      <c r="U13" s="274"/>
    </row>
    <row r="14" s="1" customFormat="true" ht="18" hidden="false" customHeight="false" outlineLevel="0" collapsed="false">
      <c r="A14" s="20" t="s">
        <v>94</v>
      </c>
      <c r="B14" s="175" t="n">
        <v>13000</v>
      </c>
      <c r="C14" s="319" t="n">
        <v>13560</v>
      </c>
      <c r="D14" s="319" t="n">
        <v>13380</v>
      </c>
      <c r="E14" s="319" t="n">
        <v>14300</v>
      </c>
      <c r="F14" s="319" t="n">
        <v>13920</v>
      </c>
      <c r="G14" s="319" t="n">
        <v>14120</v>
      </c>
      <c r="H14" s="319" t="n">
        <v>12100</v>
      </c>
      <c r="I14" s="319" t="n">
        <v>12920</v>
      </c>
      <c r="J14" s="319" t="n">
        <v>12740</v>
      </c>
      <c r="K14" s="330" t="n">
        <f aca="false">COUNT(B14:J14)</f>
        <v>9</v>
      </c>
      <c r="L14" s="262" t="n">
        <f aca="false">AVERAGEA(B14:J14)</f>
        <v>13337.7777777778</v>
      </c>
      <c r="M14" s="262" t="n">
        <f aca="false">STDEV(B14:J14)</f>
        <v>716.410807040517</v>
      </c>
      <c r="N14" s="262" t="n">
        <f aca="false">MIN(B14:J14)</f>
        <v>12100</v>
      </c>
      <c r="O14" s="262" t="n">
        <f aca="false">MAX(B14:J14)</f>
        <v>14300</v>
      </c>
      <c r="P14" s="262" t="n">
        <f aca="false">COUNTIF(B14:J14,"&gt;5000")</f>
        <v>9</v>
      </c>
      <c r="Q14" s="262" t="n">
        <f aca="false">COUNTIF(B14:J14,"&gt;10000")</f>
        <v>9</v>
      </c>
      <c r="R14" s="262" t="n">
        <f aca="false">COUNTIF(B14:J14,"&gt;9999999")</f>
        <v>0</v>
      </c>
      <c r="T14" s="265"/>
      <c r="U14" s="267"/>
    </row>
    <row r="15" s="1" customFormat="true" ht="18" hidden="false" customHeight="false" outlineLevel="0" collapsed="false">
      <c r="A15" s="20" t="s">
        <v>95</v>
      </c>
      <c r="B15" s="175" t="n">
        <v>6560</v>
      </c>
      <c r="C15" s="284" t="n">
        <v>7870</v>
      </c>
      <c r="D15" s="284" t="n">
        <v>6580</v>
      </c>
      <c r="E15" s="284" t="n">
        <v>7060</v>
      </c>
      <c r="F15" s="284" t="n">
        <v>7090</v>
      </c>
      <c r="G15" s="284" t="n">
        <v>7140</v>
      </c>
      <c r="H15" s="284" t="n">
        <v>6490</v>
      </c>
      <c r="I15" s="284" t="n">
        <v>6810</v>
      </c>
      <c r="J15" s="284" t="n">
        <v>6770</v>
      </c>
      <c r="K15" s="330" t="n">
        <f aca="false">COUNT(B15:J15)</f>
        <v>9</v>
      </c>
      <c r="L15" s="262" t="n">
        <f aca="false">AVERAGEA(B15:J15)</f>
        <v>6930</v>
      </c>
      <c r="M15" s="262" t="n">
        <f aca="false">STDEV(B15:J15)</f>
        <v>427.668095606862</v>
      </c>
      <c r="N15" s="262" t="n">
        <f aca="false">MIN(B15:J15)</f>
        <v>6490</v>
      </c>
      <c r="O15" s="262" t="n">
        <f aca="false">MAX(B15:J15)</f>
        <v>7870</v>
      </c>
      <c r="P15" s="262" t="n">
        <f aca="false">COUNTIF(B15:J15,"&gt;5000")</f>
        <v>9</v>
      </c>
      <c r="Q15" s="262" t="n">
        <f aca="false">COUNTIF(B15:J15,"&gt;10000")</f>
        <v>0</v>
      </c>
      <c r="R15" s="262" t="n">
        <f aca="false">COUNTIF(B15:J15,"&gt;9999999")</f>
        <v>0</v>
      </c>
    </row>
    <row r="16" s="1" customFormat="true" ht="18" hidden="false" customHeight="false" outlineLevel="0" collapsed="false">
      <c r="A16" s="20" t="s">
        <v>96</v>
      </c>
      <c r="B16" s="175" t="n">
        <v>5590</v>
      </c>
      <c r="C16" s="319" t="n">
        <v>11390</v>
      </c>
      <c r="D16" s="284" t="n">
        <v>8490</v>
      </c>
      <c r="E16" s="284" t="n">
        <v>9460</v>
      </c>
      <c r="F16" s="284" t="n">
        <v>9750</v>
      </c>
      <c r="G16" s="175" t="n">
        <v>4930</v>
      </c>
      <c r="H16" s="175" t="n">
        <v>2910</v>
      </c>
      <c r="I16" s="175" t="n">
        <v>3210</v>
      </c>
      <c r="J16" s="175" t="n">
        <v>3040</v>
      </c>
      <c r="K16" s="330" t="n">
        <f aca="false">COUNT(B16:J16)</f>
        <v>9</v>
      </c>
      <c r="L16" s="262" t="n">
        <f aca="false">AVERAGEA(B16:J16)</f>
        <v>6530</v>
      </c>
      <c r="M16" s="262" t="n">
        <f aca="false">STDEV(B16:J16)</f>
        <v>3281.86303797096</v>
      </c>
      <c r="N16" s="262" t="n">
        <f aca="false">MIN(B16:J16)</f>
        <v>2910</v>
      </c>
      <c r="O16" s="262" t="n">
        <f aca="false">MAX(B16:J16)</f>
        <v>11390</v>
      </c>
      <c r="P16" s="262" t="n">
        <f aca="false">COUNTIF(B16:J16,"&gt;5000")</f>
        <v>5</v>
      </c>
      <c r="Q16" s="262" t="n">
        <f aca="false">COUNTIF(B16:J16,"&gt;10000")</f>
        <v>1</v>
      </c>
      <c r="R16" s="262" t="n">
        <f aca="false">COUNTIF(B16:J16,"&gt;9999999")</f>
        <v>0</v>
      </c>
    </row>
    <row r="17" s="1" customFormat="true" ht="18" hidden="false" customHeight="false" outlineLevel="0" collapsed="false">
      <c r="A17" s="20" t="s">
        <v>97</v>
      </c>
      <c r="B17" s="175" t="n">
        <v>3320</v>
      </c>
      <c r="C17" s="175" t="n">
        <v>3840</v>
      </c>
      <c r="D17" s="284" t="n">
        <v>5070</v>
      </c>
      <c r="E17" s="284" t="n">
        <v>6090</v>
      </c>
      <c r="F17" s="284" t="n">
        <v>6300</v>
      </c>
      <c r="G17" s="284" t="n">
        <v>7390</v>
      </c>
      <c r="H17" s="284" t="n">
        <v>5690</v>
      </c>
      <c r="I17" s="175" t="s">
        <v>43</v>
      </c>
      <c r="J17" s="175" t="s">
        <v>43</v>
      </c>
      <c r="K17" s="330" t="n">
        <f aca="false">COUNT(B17:J17)</f>
        <v>7</v>
      </c>
      <c r="L17" s="262" t="n">
        <f aca="false">AVERAGEA(B17:J17)</f>
        <v>4188.88888888889</v>
      </c>
      <c r="M17" s="262" t="n">
        <f aca="false">STDEV(B17:J17)</f>
        <v>1425.81973080818</v>
      </c>
      <c r="N17" s="262" t="n">
        <f aca="false">MIN(B17:J17)</f>
        <v>3320</v>
      </c>
      <c r="O17" s="262" t="n">
        <f aca="false">MAX(B17:J17)</f>
        <v>7390</v>
      </c>
      <c r="P17" s="262" t="n">
        <f aca="false">COUNTIF(B17:J17,"&gt;5000")</f>
        <v>5</v>
      </c>
      <c r="Q17" s="262" t="n">
        <f aca="false">COUNTIF(B17:J17,"&gt;10000")</f>
        <v>0</v>
      </c>
      <c r="R17" s="262" t="n">
        <f aca="false">COUNTIF(B17:J17,"&gt;9999999")</f>
        <v>0</v>
      </c>
    </row>
    <row r="18" s="1" customFormat="true" ht="18" hidden="false" customHeight="false" outlineLevel="0" collapsed="false">
      <c r="A18" s="20" t="s">
        <v>98</v>
      </c>
      <c r="B18" s="175" t="n">
        <v>1494</v>
      </c>
      <c r="C18" s="175" t="n">
        <v>1370</v>
      </c>
      <c r="D18" s="175" t="n">
        <v>1573</v>
      </c>
      <c r="E18" s="175" t="n">
        <v>1394</v>
      </c>
      <c r="F18" s="175" t="n">
        <v>1394</v>
      </c>
      <c r="G18" s="175" t="n">
        <v>1147</v>
      </c>
      <c r="H18" s="175" t="n">
        <v>1423</v>
      </c>
      <c r="I18" s="175" t="n">
        <v>2210</v>
      </c>
      <c r="J18" s="175" t="n">
        <v>1204</v>
      </c>
      <c r="K18" s="330" t="n">
        <f aca="false">COUNT(B18:J18)</f>
        <v>9</v>
      </c>
      <c r="L18" s="262" t="n">
        <f aca="false">AVERAGEA(B18:J18)</f>
        <v>1467.66666666667</v>
      </c>
      <c r="M18" s="262" t="n">
        <f aca="false">STDEV(B18:J18)</f>
        <v>307.729995288077</v>
      </c>
      <c r="N18" s="262" t="n">
        <f aca="false">MIN(B18:J18)</f>
        <v>1147</v>
      </c>
      <c r="O18" s="262" t="n">
        <f aca="false">MAX(B18:J18)</f>
        <v>2210</v>
      </c>
      <c r="P18" s="262" t="n">
        <f aca="false">COUNTIF(B18:J18,"&gt;5000")</f>
        <v>0</v>
      </c>
      <c r="Q18" s="262" t="n">
        <f aca="false">COUNTIF(B18:J18,"&gt;10000")</f>
        <v>0</v>
      </c>
      <c r="R18" s="262" t="n">
        <f aca="false">COUNTIF(B18:J18,"&gt;9999999")</f>
        <v>0</v>
      </c>
    </row>
    <row r="19" s="1" customFormat="true" ht="18" hidden="false" customHeight="false" outlineLevel="0" collapsed="false">
      <c r="A19" s="20" t="s">
        <v>99</v>
      </c>
      <c r="B19" s="175" t="n">
        <v>9950</v>
      </c>
      <c r="C19" s="284" t="n">
        <v>9380</v>
      </c>
      <c r="D19" s="284" t="n">
        <v>6970</v>
      </c>
      <c r="E19" s="284" t="n">
        <v>9400</v>
      </c>
      <c r="F19" s="284" t="n">
        <v>8970</v>
      </c>
      <c r="G19" s="284" t="n">
        <v>9470</v>
      </c>
      <c r="H19" s="175" t="n">
        <v>2750</v>
      </c>
      <c r="I19" s="284" t="n">
        <v>5740</v>
      </c>
      <c r="J19" s="284" t="n">
        <v>7630</v>
      </c>
      <c r="K19" s="330" t="n">
        <f aca="false">COUNT(B19:J19)</f>
        <v>9</v>
      </c>
      <c r="L19" s="262" t="n">
        <f aca="false">AVERAGEA(B19:J19)</f>
        <v>7806.66666666667</v>
      </c>
      <c r="M19" s="262" t="n">
        <f aca="false">STDEV(B19:J19)</f>
        <v>2353.19463708381</v>
      </c>
      <c r="N19" s="262" t="n">
        <f aca="false">MIN(B19:J19)</f>
        <v>2750</v>
      </c>
      <c r="O19" s="262" t="n">
        <f aca="false">MAX(B19:J19)</f>
        <v>9950</v>
      </c>
      <c r="P19" s="262" t="n">
        <f aca="false">COUNTIF(B19:J19,"&gt;5000")</f>
        <v>8</v>
      </c>
      <c r="Q19" s="262" t="n">
        <f aca="false">COUNTIF(B19:J19,"&gt;10000")</f>
        <v>0</v>
      </c>
      <c r="R19" s="262" t="n">
        <f aca="false">COUNTIF(B19:J19,"&gt;9999999")</f>
        <v>0</v>
      </c>
    </row>
    <row r="20" s="1" customFormat="true" ht="18" hidden="false" customHeight="false" outlineLevel="0" collapsed="false">
      <c r="A20" s="20" t="s">
        <v>100</v>
      </c>
      <c r="B20" s="175" t="n">
        <v>9260</v>
      </c>
      <c r="C20" s="284" t="n">
        <v>9400</v>
      </c>
      <c r="D20" s="284" t="n">
        <v>8320</v>
      </c>
      <c r="E20" s="284" t="n">
        <v>8920</v>
      </c>
      <c r="F20" s="284" t="n">
        <v>8790</v>
      </c>
      <c r="G20" s="284" t="n">
        <v>8920</v>
      </c>
      <c r="H20" s="175" t="n">
        <v>3530</v>
      </c>
      <c r="I20" s="175" t="s">
        <v>43</v>
      </c>
      <c r="J20" s="175" t="s">
        <v>43</v>
      </c>
      <c r="K20" s="330" t="n">
        <f aca="false">COUNT(B20:J20)</f>
        <v>7</v>
      </c>
      <c r="L20" s="262" t="n">
        <f aca="false">AVERAGEA(B20:J20)</f>
        <v>6348.88888888889</v>
      </c>
      <c r="M20" s="262" t="n">
        <f aca="false">STDEV(B20:J20)</f>
        <v>2072.12221555353</v>
      </c>
      <c r="N20" s="262" t="n">
        <f aca="false">MIN(B20:J20)</f>
        <v>3530</v>
      </c>
      <c r="O20" s="262" t="n">
        <f aca="false">MAX(B20:J20)</f>
        <v>9400</v>
      </c>
      <c r="P20" s="262" t="n">
        <f aca="false">COUNTIF(B20:J20,"&gt;5000")</f>
        <v>6</v>
      </c>
      <c r="Q20" s="262" t="n">
        <f aca="false">COUNTIF(B20:J20,"&gt;10000")</f>
        <v>0</v>
      </c>
      <c r="R20" s="262" t="n">
        <f aca="false">COUNTIF(B20:J20,"&gt;9999999")</f>
        <v>0</v>
      </c>
    </row>
    <row r="21" s="1" customFormat="true" ht="18" hidden="false" customHeight="false" outlineLevel="0" collapsed="false">
      <c r="A21" s="24" t="s">
        <v>28</v>
      </c>
      <c r="B21" s="175" t="n">
        <v>10620</v>
      </c>
      <c r="C21" s="284" t="n">
        <v>9000</v>
      </c>
      <c r="D21" s="284" t="n">
        <v>11850</v>
      </c>
      <c r="E21" s="284" t="n">
        <v>12640</v>
      </c>
      <c r="F21" s="319" t="n">
        <v>12900</v>
      </c>
      <c r="G21" s="319" t="n">
        <v>10170</v>
      </c>
      <c r="H21" s="284" t="n">
        <v>9080</v>
      </c>
      <c r="I21" s="284" t="n">
        <v>9500</v>
      </c>
      <c r="J21" s="284" t="n">
        <v>9240</v>
      </c>
      <c r="K21" s="330" t="n">
        <f aca="false">COUNT(B21:J21)</f>
        <v>9</v>
      </c>
      <c r="L21" s="262" t="n">
        <f aca="false">AVERAGEA(B21:J21)</f>
        <v>10555.5555555556</v>
      </c>
      <c r="M21" s="262" t="n">
        <f aca="false">STDEV(B21:J21)</f>
        <v>1545.62375039263</v>
      </c>
      <c r="N21" s="262" t="n">
        <f aca="false">MIN(B21:J21)</f>
        <v>9000</v>
      </c>
      <c r="O21" s="262" t="n">
        <f aca="false">MAX(B21:J21)</f>
        <v>12900</v>
      </c>
      <c r="P21" s="262" t="n">
        <f aca="false">COUNTIF(B21:J21,"&gt;5000")</f>
        <v>9</v>
      </c>
      <c r="Q21" s="262" t="n">
        <f aca="false">COUNTIF(B21:J21,"&gt;10000")</f>
        <v>5</v>
      </c>
      <c r="R21" s="262" t="n">
        <f aca="false">COUNTIF(B21:J21,"&gt;9999999")</f>
        <v>0</v>
      </c>
    </row>
    <row r="22" s="1" customFormat="true" ht="18" hidden="false" customHeight="false" outlineLevel="0" collapsed="false">
      <c r="A22" s="24" t="s">
        <v>29</v>
      </c>
      <c r="B22" s="175" t="n">
        <v>12300</v>
      </c>
      <c r="C22" s="319" t="n">
        <v>12780</v>
      </c>
      <c r="D22" s="319" t="n">
        <v>12440</v>
      </c>
      <c r="E22" s="319" t="n">
        <v>13480</v>
      </c>
      <c r="F22" s="319" t="n">
        <v>13130</v>
      </c>
      <c r="G22" s="319" t="n">
        <v>13330</v>
      </c>
      <c r="H22" s="319" t="n">
        <v>12230</v>
      </c>
      <c r="I22" s="319" t="n">
        <v>12610</v>
      </c>
      <c r="J22" s="319" t="n">
        <v>12480</v>
      </c>
      <c r="K22" s="330" t="n">
        <f aca="false">COUNT(B22:J22)</f>
        <v>9</v>
      </c>
      <c r="L22" s="262" t="n">
        <f aca="false">AVERAGEA(B22:J22)</f>
        <v>12753.3333333333</v>
      </c>
      <c r="M22" s="262" t="n">
        <f aca="false">STDEV(B22:J22)</f>
        <v>457.711699653832</v>
      </c>
      <c r="N22" s="262" t="n">
        <f aca="false">MIN(B22:J22)</f>
        <v>12230</v>
      </c>
      <c r="O22" s="262" t="n">
        <f aca="false">MAX(B22:J22)</f>
        <v>13480</v>
      </c>
      <c r="P22" s="262" t="n">
        <f aca="false">COUNTIF(B22:J22,"&gt;5000")</f>
        <v>9</v>
      </c>
      <c r="Q22" s="262" t="n">
        <f aca="false">COUNTIF(B22:J22,"&gt;10000")</f>
        <v>9</v>
      </c>
      <c r="R22" s="262" t="n">
        <f aca="false">COUNTIF(B22:J22,"&gt;9999999")</f>
        <v>0</v>
      </c>
    </row>
    <row r="23" s="1" customFormat="true" ht="18" hidden="false" customHeight="false" outlineLevel="0" collapsed="false">
      <c r="A23" s="24" t="s">
        <v>30</v>
      </c>
      <c r="B23" s="175" t="n">
        <v>10190</v>
      </c>
      <c r="C23" s="319" t="n">
        <v>10570</v>
      </c>
      <c r="D23" s="319" t="n">
        <v>10500</v>
      </c>
      <c r="E23" s="319" t="n">
        <v>11330</v>
      </c>
      <c r="F23" s="319" t="n">
        <v>11030</v>
      </c>
      <c r="G23" s="319" t="n">
        <v>11320</v>
      </c>
      <c r="H23" s="319" t="n">
        <v>10470</v>
      </c>
      <c r="I23" s="319" t="n">
        <v>10850</v>
      </c>
      <c r="J23" s="319" t="n">
        <v>10720</v>
      </c>
      <c r="K23" s="330" t="n">
        <f aca="false">COUNT(B23:J23)</f>
        <v>9</v>
      </c>
      <c r="L23" s="262" t="n">
        <f aca="false">AVERAGEA(B23:J23)</f>
        <v>10775.5555555556</v>
      </c>
      <c r="M23" s="262" t="n">
        <f aca="false">STDEV(B23:J23)</f>
        <v>392.368166111597</v>
      </c>
      <c r="N23" s="262" t="n">
        <f aca="false">MIN(B23:J23)</f>
        <v>10190</v>
      </c>
      <c r="O23" s="262" t="n">
        <f aca="false">MAX(B23:J23)</f>
        <v>11330</v>
      </c>
      <c r="P23" s="262" t="n">
        <f aca="false">COUNTIF(B23:J23,"&gt;5000")</f>
        <v>9</v>
      </c>
      <c r="Q23" s="262" t="n">
        <f aca="false">COUNTIF(B23:J23,"&gt;10000")</f>
        <v>9</v>
      </c>
      <c r="R23" s="262" t="n">
        <f aca="false">COUNTIF(B23:J23,"&gt;9999999")</f>
        <v>0</v>
      </c>
    </row>
    <row r="24" s="1" customFormat="true" ht="18" hidden="false" customHeight="false" outlineLevel="0" collapsed="false">
      <c r="A24" s="24" t="s">
        <v>31</v>
      </c>
      <c r="B24" s="175" t="n">
        <v>7530</v>
      </c>
      <c r="C24" s="284" t="n">
        <v>8690</v>
      </c>
      <c r="D24" s="284" t="n">
        <v>8250</v>
      </c>
      <c r="E24" s="284" t="n">
        <v>9270</v>
      </c>
      <c r="F24" s="284" t="n">
        <v>9070</v>
      </c>
      <c r="G24" s="284" t="n">
        <v>9420</v>
      </c>
      <c r="H24" s="284" t="n">
        <v>6180</v>
      </c>
      <c r="I24" s="284" t="n">
        <v>6330</v>
      </c>
      <c r="J24" s="284" t="n">
        <v>6200</v>
      </c>
      <c r="K24" s="330" t="n">
        <f aca="false">COUNT(B24:J24)</f>
        <v>9</v>
      </c>
      <c r="L24" s="262" t="n">
        <f aca="false">AVERAGEA(B24:J24)</f>
        <v>7882.22222222222</v>
      </c>
      <c r="M24" s="262" t="n">
        <f aca="false">STDEV(B24:J24)</f>
        <v>1357.85472140596</v>
      </c>
      <c r="N24" s="262" t="n">
        <f aca="false">MIN(B24:J24)</f>
        <v>6180</v>
      </c>
      <c r="O24" s="262" t="n">
        <f aca="false">MAX(B24:J24)</f>
        <v>9420</v>
      </c>
      <c r="P24" s="262" t="n">
        <f aca="false">COUNTIF(B24:J24,"&gt;5000")</f>
        <v>9</v>
      </c>
      <c r="Q24" s="262" t="n">
        <f aca="false">COUNTIF(B24:J24,"&gt;10000")</f>
        <v>0</v>
      </c>
      <c r="R24" s="262" t="n">
        <f aca="false">COUNTIF(B24:J24,"&gt;9999999")</f>
        <v>0</v>
      </c>
    </row>
    <row r="25" s="1" customFormat="true" ht="15.75" hidden="false" customHeight="false" outlineLevel="0" collapsed="false">
      <c r="A25" s="171"/>
      <c r="B25" s="171"/>
      <c r="K25" s="171"/>
      <c r="L25" s="171"/>
      <c r="M25" s="171"/>
      <c r="N25" s="171"/>
      <c r="O25" s="171" t="s">
        <v>134</v>
      </c>
      <c r="P25" s="171" t="n">
        <f aca="false">SUM(P4:P24)</f>
        <v>135</v>
      </c>
      <c r="Q25" s="171" t="n">
        <f aca="false">SUM(Q4:Q24)</f>
        <v>59</v>
      </c>
      <c r="R25" s="171" t="n">
        <f aca="false">SUM(R4:R24)</f>
        <v>0</v>
      </c>
    </row>
    <row r="26" s="1" customFormat="true" ht="15.75" hidden="false" customHeight="false" outlineLevel="0" collapsed="false">
      <c r="A26" s="172" t="s">
        <v>128</v>
      </c>
      <c r="B26" s="175" t="n">
        <f aca="false">AVERAGE(B4:B24)</f>
        <v>7450.80952380952</v>
      </c>
      <c r="C26" s="175" t="n">
        <f aca="false">AVERAGE(C4:C24)</f>
        <v>8628.61904761905</v>
      </c>
      <c r="D26" s="175" t="n">
        <f aca="false">AVERAGE(D4:D24)</f>
        <v>8649.52380952381</v>
      </c>
      <c r="E26" s="175" t="n">
        <f aca="false">AVERAGE(E4:E24)</f>
        <v>8809.71428571429</v>
      </c>
      <c r="F26" s="175" t="n">
        <f aca="false">AVERAGE(F4:F24)</f>
        <v>8606</v>
      </c>
      <c r="G26" s="175" t="n">
        <f aca="false">AVERAGE(G4:G24)</f>
        <v>8607.14285714286</v>
      </c>
      <c r="H26" s="175" t="n">
        <f aca="false">AVERAGE(H4:H24)</f>
        <v>5763.19047619048</v>
      </c>
      <c r="I26" s="175" t="n">
        <f aca="false">AVERAGE(I4:I24)</f>
        <v>6850.94444444444</v>
      </c>
      <c r="J26" s="175" t="n">
        <f aca="false">AVERAGE(J4:J24)</f>
        <v>7629</v>
      </c>
      <c r="L26" s="171"/>
      <c r="M26" s="269" t="s">
        <v>129</v>
      </c>
      <c r="N26" s="269" t="n">
        <f aca="false">SUM(P4:P24)</f>
        <v>135</v>
      </c>
      <c r="O26" s="269" t="n">
        <f aca="false">SUM(Q4:Q24)</f>
        <v>59</v>
      </c>
      <c r="P26" s="269" t="n">
        <f aca="false">SUM(R4:R24)</f>
        <v>0</v>
      </c>
    </row>
    <row r="27" s="1" customFormat="true" ht="15.75" hidden="false" customHeight="false" outlineLevel="0" collapsed="false">
      <c r="A27" s="172" t="s">
        <v>130</v>
      </c>
      <c r="B27" s="175" t="n">
        <f aca="false">COUNTIF(B4:B24,"&gt;5000")</f>
        <v>15</v>
      </c>
      <c r="C27" s="175" t="n">
        <f aca="false">COUNTIF(C4:C24,"&gt;5000")</f>
        <v>16</v>
      </c>
      <c r="D27" s="175" t="n">
        <f aca="false">COUNTIF(D4:D24,"&gt;5000")</f>
        <v>18</v>
      </c>
      <c r="E27" s="175" t="n">
        <f aca="false">COUNTIF(E4:E24,"&gt;5000")</f>
        <v>18</v>
      </c>
      <c r="F27" s="175" t="n">
        <f aca="false">COUNTIF(F4:F24,"&gt;5000")</f>
        <v>16</v>
      </c>
      <c r="G27" s="175" t="n">
        <f aca="false">COUNTIF(G4:G24,"&gt;5000")</f>
        <v>16</v>
      </c>
      <c r="H27" s="175" t="n">
        <f aca="false">COUNTIF(H4:H24,"&gt;5000")</f>
        <v>11</v>
      </c>
      <c r="I27" s="175" t="n">
        <f aca="false">COUNTIF(I4:I24,"&gt;5000")</f>
        <v>12</v>
      </c>
      <c r="J27" s="175" t="n">
        <f aca="false">COUNTIF(J4:J24,"&gt;5000")</f>
        <v>13</v>
      </c>
      <c r="K27" s="171"/>
      <c r="L27" s="171"/>
      <c r="M27" s="171"/>
      <c r="N27" s="171"/>
      <c r="O27" s="171"/>
      <c r="P27" s="171"/>
    </row>
    <row r="28" s="1" customFormat="true" ht="15.75" hidden="false" customHeight="false" outlineLevel="0" collapsed="false">
      <c r="A28" s="172" t="s">
        <v>131</v>
      </c>
      <c r="B28" s="175" t="n">
        <f aca="false">COUNTIF(B4:B24,"&gt;10000")</f>
        <v>6</v>
      </c>
      <c r="C28" s="175" t="n">
        <f aca="false">COUNTIF(C4:C24,"&gt;10000")</f>
        <v>7</v>
      </c>
      <c r="D28" s="175" t="n">
        <f aca="false">COUNTIF(D4:D24,"&gt;10000")</f>
        <v>7</v>
      </c>
      <c r="E28" s="175" t="n">
        <f aca="false">COUNTIF(E4:E24,"&gt;10000")</f>
        <v>8</v>
      </c>
      <c r="F28" s="175" t="n">
        <f aca="false">COUNTIF(F4:F24,"&gt;10000")</f>
        <v>8</v>
      </c>
      <c r="G28" s="175" t="n">
        <f aca="false">COUNTIF(G4:G24,"&gt;10000")</f>
        <v>8</v>
      </c>
      <c r="H28" s="175" t="n">
        <f aca="false">COUNTIF(H4:H24,"&gt;10000")</f>
        <v>4</v>
      </c>
      <c r="I28" s="175" t="n">
        <f aca="false">COUNTIF(I4:I24,"&gt;10000")</f>
        <v>5</v>
      </c>
      <c r="J28" s="175" t="n">
        <f aca="false">COUNTIF(J4:J24,"&gt;10000")</f>
        <v>6</v>
      </c>
      <c r="L28" s="171"/>
      <c r="M28" s="171"/>
      <c r="N28" s="171"/>
      <c r="O28" s="171"/>
      <c r="P28" s="171"/>
      <c r="Q28" s="171"/>
    </row>
    <row r="29" s="1" customFormat="true" ht="15" hidden="false" customHeight="false" outlineLevel="0" collapsed="false">
      <c r="A29" s="65" t="s">
        <v>54</v>
      </c>
    </row>
    <row r="30" s="1" customFormat="true" ht="15" hidden="false" customHeight="false" outlineLevel="0" collapsed="false"/>
  </sheetData>
  <mergeCells count="1">
    <mergeCell ref="B1:J1"/>
  </mergeCells>
  <conditionalFormatting sqref="B4:B24">
    <cfRule type="cellIs" priority="2" operator="greaterThan" aboveAverage="0" equalAverage="0" bottom="0" percent="0" rank="0" text="" dxfId="215">
      <formula>10000</formula>
    </cfRule>
    <cfRule type="cellIs" priority="3" operator="greaterThan" aboveAverage="0" equalAverage="0" bottom="0" percent="0" rank="0" text="" dxfId="216">
      <formula>500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9.85"/>
    <col collapsed="false" customWidth="true" hidden="false" outlineLevel="0" max="12" min="12" style="0" width="9.85"/>
    <col collapsed="false" customWidth="true" hidden="false" outlineLevel="0" max="13" min="13" style="0" width="10.56"/>
    <col collapsed="false" customWidth="true" hidden="false" outlineLevel="0" max="14" min="14" style="0" width="9.85"/>
    <col collapsed="false" customWidth="true" hidden="false" outlineLevel="0" max="15" min="15" style="0" width="12.14"/>
    <col collapsed="false" customWidth="true" hidden="false" outlineLevel="0" max="22" min="22" style="0" width="25.7"/>
    <col collapsed="false" customWidth="true" hidden="false" outlineLevel="0" max="23" min="23" style="0" width="9.85"/>
  </cols>
  <sheetData>
    <row r="1" s="1" customFormat="true" ht="45" hidden="false" customHeight="true" outlineLevel="0" collapsed="false">
      <c r="A1" s="201" t="s">
        <v>0</v>
      </c>
      <c r="B1" s="322" t="s">
        <v>192</v>
      </c>
      <c r="C1" s="322"/>
      <c r="D1" s="322"/>
      <c r="E1" s="322"/>
      <c r="F1" s="322"/>
      <c r="G1" s="322"/>
      <c r="H1" s="322"/>
      <c r="I1" s="322"/>
      <c r="J1" s="322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  <c r="S1" s="8"/>
      <c r="T1" s="8"/>
      <c r="U1" s="8"/>
      <c r="V1" s="8"/>
    </row>
    <row r="2" s="1" customFormat="true" ht="18" hidden="false" customHeight="fals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100</v>
      </c>
      <c r="Q2" s="259" t="n">
        <v>200</v>
      </c>
      <c r="R2" s="299" t="n">
        <v>100</v>
      </c>
      <c r="U2" s="8"/>
      <c r="V2" s="8"/>
      <c r="W2" s="8"/>
    </row>
    <row r="3" s="1" customFormat="true" ht="18" hidden="false" customHeight="false" outlineLevel="0" collapsed="false">
      <c r="A3" s="17"/>
      <c r="B3" s="131" t="s">
        <v>83</v>
      </c>
      <c r="C3" s="131" t="s">
        <v>83</v>
      </c>
      <c r="D3" s="131" t="s">
        <v>83</v>
      </c>
      <c r="E3" s="131" t="s">
        <v>83</v>
      </c>
      <c r="F3" s="131" t="s">
        <v>83</v>
      </c>
      <c r="G3" s="131" t="s">
        <v>83</v>
      </c>
      <c r="H3" s="131" t="s">
        <v>83</v>
      </c>
      <c r="I3" s="131" t="s">
        <v>83</v>
      </c>
      <c r="J3" s="131" t="s">
        <v>83</v>
      </c>
      <c r="K3" s="137"/>
      <c r="L3" s="131" t="s">
        <v>83</v>
      </c>
      <c r="M3" s="131" t="s">
        <v>83</v>
      </c>
      <c r="N3" s="131" t="s">
        <v>83</v>
      </c>
      <c r="O3" s="131" t="s">
        <v>83</v>
      </c>
      <c r="P3" s="252"/>
      <c r="Q3" s="252"/>
      <c r="R3" s="252"/>
      <c r="V3" s="261" t="s">
        <v>104</v>
      </c>
      <c r="W3" s="261"/>
    </row>
    <row r="4" s="1" customFormat="true" ht="18" hidden="false" customHeight="false" outlineLevel="0" collapsed="false">
      <c r="A4" s="20" t="s">
        <v>84</v>
      </c>
      <c r="B4" s="57" t="n">
        <v>31</v>
      </c>
      <c r="C4" s="57" t="n">
        <v>2.5</v>
      </c>
      <c r="D4" s="57" t="n">
        <v>2.5</v>
      </c>
      <c r="E4" s="57" t="n">
        <v>49</v>
      </c>
      <c r="F4" s="57" t="n">
        <v>86</v>
      </c>
      <c r="G4" s="57" t="n">
        <v>75</v>
      </c>
      <c r="H4" s="57" t="n">
        <v>20</v>
      </c>
      <c r="I4" s="290" t="n">
        <v>340</v>
      </c>
      <c r="J4" s="57" t="n">
        <v>87</v>
      </c>
      <c r="K4" s="262" t="n">
        <f aca="false">COUNT(B4:J4)</f>
        <v>9</v>
      </c>
      <c r="L4" s="273" t="n">
        <f aca="false">AVERAGE(B4:J4)</f>
        <v>77</v>
      </c>
      <c r="M4" s="273" t="n">
        <f aca="false">STDEV(B4:J4)</f>
        <v>104.045362703006</v>
      </c>
      <c r="N4" s="273" t="n">
        <f aca="false">MIN(B4:J4)</f>
        <v>2.5</v>
      </c>
      <c r="O4" s="273" t="n">
        <f aca="false">MAX(B4:J4)</f>
        <v>340</v>
      </c>
      <c r="P4" s="264" t="n">
        <f aca="false">COUNTIF(B4:J4,"&gt;100")</f>
        <v>1</v>
      </c>
      <c r="Q4" s="264" t="n">
        <f aca="false">COUNTIF(B4:J4,"&gt;200")</f>
        <v>1</v>
      </c>
      <c r="R4" s="264" t="n">
        <f aca="false">COUNTIF(B4:J4,"&gt;100")</f>
        <v>1</v>
      </c>
      <c r="V4" s="265" t="s">
        <v>124</v>
      </c>
      <c r="W4" s="274" t="n">
        <f aca="false">AVERAGE(B4:J24)</f>
        <v>629.918032786885</v>
      </c>
    </row>
    <row r="5" s="1" customFormat="true" ht="18" hidden="false" customHeight="false" outlineLevel="0" collapsed="false">
      <c r="A5" s="55" t="s">
        <v>85</v>
      </c>
      <c r="B5" s="57" t="n">
        <v>16</v>
      </c>
      <c r="C5" s="57" t="n">
        <v>6</v>
      </c>
      <c r="D5" s="57" t="n">
        <v>2.5</v>
      </c>
      <c r="E5" s="57" t="n">
        <v>71</v>
      </c>
      <c r="F5" s="57" t="n">
        <v>63</v>
      </c>
      <c r="G5" s="57" t="n">
        <v>30</v>
      </c>
      <c r="H5" s="57" t="n">
        <v>18</v>
      </c>
      <c r="I5" s="57" t="s">
        <v>43</v>
      </c>
      <c r="J5" s="57" t="s">
        <v>43</v>
      </c>
      <c r="K5" s="262" t="n">
        <f aca="false">COUNT(B5:J5)</f>
        <v>7</v>
      </c>
      <c r="L5" s="273" t="n">
        <f aca="false">AVERAGE(B5:J5)</f>
        <v>29.5</v>
      </c>
      <c r="M5" s="273" t="n">
        <f aca="false">STDEV(B5:J5)</f>
        <v>27.2044726714806</v>
      </c>
      <c r="N5" s="273" t="n">
        <f aca="false">MIN(B5:J5)</f>
        <v>2.5</v>
      </c>
      <c r="O5" s="273" t="n">
        <f aca="false">MAX(B5:J5)</f>
        <v>71</v>
      </c>
      <c r="P5" s="264" t="n">
        <f aca="false">COUNTIF(B5:J5,"&gt;100")</f>
        <v>0</v>
      </c>
      <c r="Q5" s="264" t="n">
        <f aca="false">COUNTIF(B5:J5,"&gt;200")</f>
        <v>0</v>
      </c>
      <c r="R5" s="264" t="n">
        <f aca="false">COUNTIF(B5:J5,"&gt;100")</f>
        <v>0</v>
      </c>
      <c r="V5" s="265" t="s">
        <v>125</v>
      </c>
      <c r="W5" s="274" t="n">
        <f aca="false">MAX(B4:J24)</f>
        <v>33690</v>
      </c>
    </row>
    <row r="6" s="1" customFormat="true" ht="18" hidden="false" customHeight="false" outlineLevel="0" collapsed="false">
      <c r="A6" s="20" t="s">
        <v>86</v>
      </c>
      <c r="B6" s="57" t="n">
        <v>24</v>
      </c>
      <c r="C6" s="57" t="n">
        <v>11</v>
      </c>
      <c r="D6" s="57" t="n">
        <v>16</v>
      </c>
      <c r="E6" s="57" t="n">
        <v>71</v>
      </c>
      <c r="F6" s="57" t="n">
        <v>88</v>
      </c>
      <c r="G6" s="374" t="n">
        <v>180</v>
      </c>
      <c r="H6" s="290" t="n">
        <v>3305</v>
      </c>
      <c r="I6" s="290" t="n">
        <v>623</v>
      </c>
      <c r="J6" s="57" t="n">
        <v>59</v>
      </c>
      <c r="K6" s="262" t="n">
        <f aca="false">COUNT(B6:J6)</f>
        <v>9</v>
      </c>
      <c r="L6" s="273" t="n">
        <f aca="false">AVERAGE(B6:J6)</f>
        <v>486.333333333333</v>
      </c>
      <c r="M6" s="273" t="n">
        <f aca="false">STDEV(B6:J6)</f>
        <v>1074.24927274818</v>
      </c>
      <c r="N6" s="273" t="n">
        <f aca="false">MIN(B6:J6)</f>
        <v>11</v>
      </c>
      <c r="O6" s="273" t="n">
        <f aca="false">MAX(B6:J6)</f>
        <v>3305</v>
      </c>
      <c r="P6" s="264" t="n">
        <f aca="false">COUNTIF(B6:J6,"&gt;100")</f>
        <v>3</v>
      </c>
      <c r="Q6" s="264" t="n">
        <f aca="false">COUNTIF(B6:J6,"&gt;200")</f>
        <v>2</v>
      </c>
      <c r="R6" s="264" t="n">
        <f aca="false">COUNTIF(B6:J6,"&gt;100")</f>
        <v>3</v>
      </c>
      <c r="V6" s="265" t="s">
        <v>126</v>
      </c>
      <c r="W6" s="274" t="n">
        <f aca="false">MIN(B4:J24)</f>
        <v>2.5</v>
      </c>
    </row>
    <row r="7" s="1" customFormat="true" ht="18" hidden="false" customHeight="false" outlineLevel="0" collapsed="false">
      <c r="A7" s="20" t="s">
        <v>87</v>
      </c>
      <c r="B7" s="290" t="n">
        <v>355</v>
      </c>
      <c r="C7" s="57" t="n">
        <v>14</v>
      </c>
      <c r="D7" s="57" t="n">
        <v>21</v>
      </c>
      <c r="E7" s="290" t="n">
        <v>1100</v>
      </c>
      <c r="F7" s="290" t="n">
        <v>208</v>
      </c>
      <c r="G7" s="323" t="n">
        <v>68</v>
      </c>
      <c r="H7" s="290" t="n">
        <v>525</v>
      </c>
      <c r="I7" s="290" t="n">
        <v>9879</v>
      </c>
      <c r="J7" s="57" t="n">
        <v>60</v>
      </c>
      <c r="K7" s="262" t="n">
        <f aca="false">COUNT(B7:J7)</f>
        <v>9</v>
      </c>
      <c r="L7" s="273" t="n">
        <f aca="false">AVERAGE(B7:J7)</f>
        <v>1358.88888888889</v>
      </c>
      <c r="M7" s="273" t="n">
        <f aca="false">STDEV(B7:J7)</f>
        <v>3214.01627424491</v>
      </c>
      <c r="N7" s="273" t="n">
        <f aca="false">MIN(B7:J7)</f>
        <v>14</v>
      </c>
      <c r="O7" s="273" t="n">
        <f aca="false">MAX(B7:J7)</f>
        <v>9879</v>
      </c>
      <c r="P7" s="264" t="n">
        <f aca="false">COUNTIF(B7:J7,"&gt;100")</f>
        <v>5</v>
      </c>
      <c r="Q7" s="264" t="n">
        <f aca="false">COUNTIF(B7:J7,"&gt;200")</f>
        <v>5</v>
      </c>
      <c r="R7" s="264" t="n">
        <f aca="false">COUNTIF(B7:J7,"&gt;100")</f>
        <v>5</v>
      </c>
      <c r="V7" s="265" t="s">
        <v>127</v>
      </c>
      <c r="W7" s="267" t="n">
        <f aca="false">SUM(K4:K24)</f>
        <v>183</v>
      </c>
    </row>
    <row r="8" s="1" customFormat="true" ht="18" hidden="false" customHeight="false" outlineLevel="0" collapsed="false">
      <c r="A8" s="20" t="s">
        <v>88</v>
      </c>
      <c r="B8" s="293" t="n">
        <v>188</v>
      </c>
      <c r="C8" s="57" t="n">
        <v>29</v>
      </c>
      <c r="D8" s="293" t="n">
        <v>112</v>
      </c>
      <c r="E8" s="290" t="n">
        <v>256</v>
      </c>
      <c r="F8" s="290" t="n">
        <v>228</v>
      </c>
      <c r="G8" s="290" t="n">
        <v>331</v>
      </c>
      <c r="H8" s="57" t="n">
        <v>72</v>
      </c>
      <c r="I8" s="290" t="n">
        <v>297</v>
      </c>
      <c r="J8" s="290" t="n">
        <v>450</v>
      </c>
      <c r="K8" s="262" t="n">
        <f aca="false">COUNT(B8:J8)</f>
        <v>9</v>
      </c>
      <c r="L8" s="273" t="n">
        <f aca="false">AVERAGE(B8:J8)</f>
        <v>218.111111111111</v>
      </c>
      <c r="M8" s="273" t="n">
        <f aca="false">STDEV(B8:J8)</f>
        <v>133.954697980739</v>
      </c>
      <c r="N8" s="273" t="n">
        <f aca="false">MIN(B8:J8)</f>
        <v>29</v>
      </c>
      <c r="O8" s="273" t="n">
        <f aca="false">MAX(B8:J8)</f>
        <v>450</v>
      </c>
      <c r="P8" s="264" t="n">
        <f aca="false">COUNTIF(B8:J8,"&gt;100")</f>
        <v>7</v>
      </c>
      <c r="Q8" s="264" t="n">
        <f aca="false">COUNTIF(B8:J8,"&gt;200")</f>
        <v>5</v>
      </c>
      <c r="R8" s="264" t="n">
        <f aca="false">COUNTIF(B8:J8,"&gt;100")</f>
        <v>7</v>
      </c>
      <c r="V8" s="261"/>
    </row>
    <row r="9" s="1" customFormat="true" ht="18" hidden="false" customHeight="false" outlineLevel="0" collapsed="false">
      <c r="A9" s="20" t="s">
        <v>89</v>
      </c>
      <c r="B9" s="290" t="n">
        <v>7728</v>
      </c>
      <c r="C9" s="57" t="n">
        <v>55</v>
      </c>
      <c r="D9" s="57" t="n">
        <v>24</v>
      </c>
      <c r="E9" s="290" t="n">
        <v>275</v>
      </c>
      <c r="F9" s="293" t="n">
        <v>146</v>
      </c>
      <c r="G9" s="290" t="n">
        <v>3654</v>
      </c>
      <c r="H9" s="293" t="n">
        <v>129</v>
      </c>
      <c r="I9" s="290" t="n">
        <v>608</v>
      </c>
      <c r="J9" s="290" t="n">
        <v>407</v>
      </c>
      <c r="K9" s="262" t="n">
        <f aca="false">COUNT(B9:J9)</f>
        <v>9</v>
      </c>
      <c r="L9" s="273" t="n">
        <f aca="false">AVERAGE(B9:J9)</f>
        <v>1447.33333333333</v>
      </c>
      <c r="M9" s="273" t="n">
        <f aca="false">STDEV(B9:J9)</f>
        <v>2618.99866361173</v>
      </c>
      <c r="N9" s="273" t="n">
        <f aca="false">MIN(B9:J9)</f>
        <v>24</v>
      </c>
      <c r="O9" s="273" t="n">
        <f aca="false">MAX(B9:J9)</f>
        <v>7728</v>
      </c>
      <c r="P9" s="264" t="n">
        <f aca="false">COUNTIF(B9:J9,"&gt;100")</f>
        <v>7</v>
      </c>
      <c r="Q9" s="264" t="n">
        <f aca="false">COUNTIF(B9:J9,"&gt;200")</f>
        <v>5</v>
      </c>
      <c r="R9" s="264" t="n">
        <f aca="false">COUNTIF(B9:J9,"&gt;100")</f>
        <v>7</v>
      </c>
      <c r="V9" s="261"/>
    </row>
    <row r="10" s="1" customFormat="true" ht="18" hidden="false" customHeight="false" outlineLevel="0" collapsed="false">
      <c r="A10" s="20" t="s">
        <v>90</v>
      </c>
      <c r="B10" s="57" t="n">
        <v>15</v>
      </c>
      <c r="C10" s="57" t="n">
        <v>9</v>
      </c>
      <c r="D10" s="57" t="n">
        <v>80</v>
      </c>
      <c r="E10" s="290" t="n">
        <v>354</v>
      </c>
      <c r="F10" s="293" t="n">
        <v>127</v>
      </c>
      <c r="G10" s="323" t="n">
        <v>18</v>
      </c>
      <c r="H10" s="293" t="n">
        <v>104</v>
      </c>
      <c r="I10" s="323" t="n">
        <v>72</v>
      </c>
      <c r="J10" s="323" t="n">
        <v>34</v>
      </c>
      <c r="K10" s="262" t="n">
        <f aca="false">COUNT(B10:J10)</f>
        <v>9</v>
      </c>
      <c r="L10" s="273" t="n">
        <f aca="false">AVERAGE(B10:J10)</f>
        <v>90.3333333333333</v>
      </c>
      <c r="M10" s="273" t="n">
        <f aca="false">STDEV(B10:J10)</f>
        <v>107.348730779642</v>
      </c>
      <c r="N10" s="273" t="n">
        <f aca="false">MIN(B10:J10)</f>
        <v>9</v>
      </c>
      <c r="O10" s="273" t="n">
        <f aca="false">MAX(B10:J10)</f>
        <v>354</v>
      </c>
      <c r="P10" s="264" t="n">
        <f aca="false">COUNTIF(B10:J10,"&gt;100")</f>
        <v>3</v>
      </c>
      <c r="Q10" s="264" t="n">
        <f aca="false">COUNTIF(B10:J10,"&gt;200")</f>
        <v>1</v>
      </c>
      <c r="R10" s="264" t="n">
        <f aca="false">COUNTIF(B10:J10,"&gt;100")</f>
        <v>3</v>
      </c>
      <c r="V10" s="261"/>
      <c r="W10" s="261"/>
    </row>
    <row r="11" s="1" customFormat="true" ht="18" hidden="false" customHeight="false" outlineLevel="0" collapsed="false">
      <c r="A11" s="20" t="s">
        <v>91</v>
      </c>
      <c r="B11" s="57" t="n">
        <v>27</v>
      </c>
      <c r="C11" s="57" t="n">
        <v>12</v>
      </c>
      <c r="D11" s="57" t="n">
        <v>8</v>
      </c>
      <c r="E11" s="293" t="n">
        <v>107</v>
      </c>
      <c r="F11" s="293" t="n">
        <v>108</v>
      </c>
      <c r="G11" s="323" t="n">
        <v>28</v>
      </c>
      <c r="H11" s="323" t="n">
        <v>22</v>
      </c>
      <c r="I11" s="323" t="n">
        <v>84</v>
      </c>
      <c r="J11" s="323" t="n">
        <v>25</v>
      </c>
      <c r="K11" s="262" t="n">
        <f aca="false">COUNT(B11:J11)</f>
        <v>9</v>
      </c>
      <c r="L11" s="273" t="n">
        <f aca="false">AVERAGE(B11:J11)</f>
        <v>46.7777777777778</v>
      </c>
      <c r="M11" s="273" t="n">
        <f aca="false">STDEV(B11:J11)</f>
        <v>40.7822810108072</v>
      </c>
      <c r="N11" s="273" t="n">
        <f aca="false">MIN(B11:J11)</f>
        <v>8</v>
      </c>
      <c r="O11" s="273" t="n">
        <f aca="false">MAX(B11:J11)</f>
        <v>108</v>
      </c>
      <c r="P11" s="264" t="n">
        <f aca="false">COUNTIF(B11:J11,"&gt;100")</f>
        <v>2</v>
      </c>
      <c r="Q11" s="264" t="n">
        <f aca="false">COUNTIF(B11:J11,"&gt;200")</f>
        <v>0</v>
      </c>
      <c r="R11" s="264" t="n">
        <f aca="false">COUNTIF(B11:J11,"&gt;100")</f>
        <v>2</v>
      </c>
      <c r="V11" s="265"/>
      <c r="W11" s="274"/>
    </row>
    <row r="12" s="1" customFormat="true" ht="18" hidden="false" customHeight="false" outlineLevel="0" collapsed="false">
      <c r="A12" s="20" t="s">
        <v>92</v>
      </c>
      <c r="B12" s="57" t="n">
        <v>41</v>
      </c>
      <c r="C12" s="57" t="n">
        <v>11</v>
      </c>
      <c r="D12" s="57" t="n">
        <v>2.5</v>
      </c>
      <c r="E12" s="290" t="n">
        <v>539</v>
      </c>
      <c r="F12" s="57" t="n">
        <v>56</v>
      </c>
      <c r="G12" s="323" t="n">
        <v>94</v>
      </c>
      <c r="H12" s="290" t="n">
        <v>8188</v>
      </c>
      <c r="I12" s="290" t="n">
        <v>9204</v>
      </c>
      <c r="J12" s="290" t="n">
        <v>563</v>
      </c>
      <c r="K12" s="262" t="n">
        <f aca="false">COUNT(B12:J12)</f>
        <v>9</v>
      </c>
      <c r="L12" s="273" t="n">
        <f aca="false">AVERAGE(B12:J12)</f>
        <v>2077.61111111111</v>
      </c>
      <c r="M12" s="273" t="n">
        <f aca="false">STDEV(B12:J12)</f>
        <v>3767.12786630758</v>
      </c>
      <c r="N12" s="273" t="n">
        <f aca="false">MIN(B12:J12)</f>
        <v>2.5</v>
      </c>
      <c r="O12" s="273" t="n">
        <f aca="false">MAX(B12:J12)</f>
        <v>9204</v>
      </c>
      <c r="P12" s="264" t="n">
        <f aca="false">COUNTIF(B12:J12,"&gt;100")</f>
        <v>4</v>
      </c>
      <c r="Q12" s="264" t="n">
        <f aca="false">COUNTIF(B12:J12,"&gt;200")</f>
        <v>4</v>
      </c>
      <c r="R12" s="264" t="n">
        <f aca="false">COUNTIF(B12:J12,"&gt;100")</f>
        <v>4</v>
      </c>
      <c r="V12" s="265"/>
      <c r="W12" s="274"/>
    </row>
    <row r="13" s="1" customFormat="true" ht="18" hidden="false" customHeight="false" outlineLevel="0" collapsed="false">
      <c r="A13" s="20" t="s">
        <v>93</v>
      </c>
      <c r="B13" s="290" t="n">
        <v>238</v>
      </c>
      <c r="C13" s="57" t="n">
        <v>9</v>
      </c>
      <c r="D13" s="57" t="n">
        <v>10</v>
      </c>
      <c r="E13" s="57" t="n">
        <v>76</v>
      </c>
      <c r="F13" s="57" t="n">
        <v>72</v>
      </c>
      <c r="G13" s="57" t="n">
        <v>56</v>
      </c>
      <c r="H13" s="290" t="n">
        <v>471</v>
      </c>
      <c r="I13" s="293" t="n">
        <v>140</v>
      </c>
      <c r="J13" s="293" t="n">
        <v>188</v>
      </c>
      <c r="K13" s="262" t="n">
        <f aca="false">COUNT(B13:J13)</f>
        <v>9</v>
      </c>
      <c r="L13" s="273" t="n">
        <f aca="false">AVERAGE(B13:J13)</f>
        <v>140</v>
      </c>
      <c r="M13" s="273" t="n">
        <f aca="false">STDEV(B13:J13)</f>
        <v>146.332668943063</v>
      </c>
      <c r="N13" s="273" t="n">
        <f aca="false">MIN(B13:J13)</f>
        <v>9</v>
      </c>
      <c r="O13" s="273" t="n">
        <f aca="false">MAX(B13:J13)</f>
        <v>471</v>
      </c>
      <c r="P13" s="264" t="n">
        <f aca="false">COUNTIF(B13:J13,"&gt;100")</f>
        <v>4</v>
      </c>
      <c r="Q13" s="264" t="n">
        <f aca="false">COUNTIF(B13:J13,"&gt;200")</f>
        <v>2</v>
      </c>
      <c r="R13" s="264" t="n">
        <f aca="false">COUNTIF(B13:J13,"&gt;100")</f>
        <v>4</v>
      </c>
      <c r="V13" s="265"/>
      <c r="W13" s="274"/>
    </row>
    <row r="14" s="1" customFormat="true" ht="18" hidden="false" customHeight="false" outlineLevel="0" collapsed="false">
      <c r="A14" s="20" t="s">
        <v>94</v>
      </c>
      <c r="B14" s="57" t="n">
        <v>2.5</v>
      </c>
      <c r="C14" s="57" t="n">
        <v>2.5</v>
      </c>
      <c r="D14" s="57" t="n">
        <v>2.5</v>
      </c>
      <c r="E14" s="57" t="n">
        <v>52</v>
      </c>
      <c r="F14" s="57" t="n">
        <v>52</v>
      </c>
      <c r="G14" s="57" t="n">
        <v>7</v>
      </c>
      <c r="H14" s="57" t="n">
        <v>10</v>
      </c>
      <c r="I14" s="293" t="n">
        <v>113</v>
      </c>
      <c r="J14" s="57" t="n">
        <v>23</v>
      </c>
      <c r="K14" s="262" t="n">
        <f aca="false">COUNT(B14:J14)</f>
        <v>9</v>
      </c>
      <c r="L14" s="273" t="n">
        <f aca="false">AVERAGE(B14:J14)</f>
        <v>29.3888888888889</v>
      </c>
      <c r="M14" s="273" t="n">
        <f aca="false">STDEV(B14:J14)</f>
        <v>37.2498135714947</v>
      </c>
      <c r="N14" s="273" t="n">
        <f aca="false">MIN(B14:J14)</f>
        <v>2.5</v>
      </c>
      <c r="O14" s="273" t="n">
        <f aca="false">MAX(B14:J14)</f>
        <v>113</v>
      </c>
      <c r="P14" s="264" t="n">
        <f aca="false">COUNTIF(B14:J14,"&gt;100")</f>
        <v>1</v>
      </c>
      <c r="Q14" s="264" t="n">
        <f aca="false">COUNTIF(B14:J14,"&gt;200")</f>
        <v>0</v>
      </c>
      <c r="R14" s="264" t="n">
        <f aca="false">COUNTIF(B14:J14,"&gt;100")</f>
        <v>1</v>
      </c>
      <c r="V14" s="265"/>
      <c r="W14" s="267"/>
    </row>
    <row r="15" s="1" customFormat="true" ht="18" hidden="false" customHeight="false" outlineLevel="0" collapsed="false">
      <c r="A15" s="20" t="s">
        <v>95</v>
      </c>
      <c r="B15" s="57" t="n">
        <v>2.5</v>
      </c>
      <c r="C15" s="57" t="n">
        <v>7</v>
      </c>
      <c r="D15" s="57" t="n">
        <v>2.5</v>
      </c>
      <c r="E15" s="57" t="n">
        <v>32</v>
      </c>
      <c r="F15" s="57" t="n">
        <v>40</v>
      </c>
      <c r="G15" s="57" t="n">
        <v>20</v>
      </c>
      <c r="H15" s="57" t="n">
        <v>75</v>
      </c>
      <c r="I15" s="57" t="n">
        <v>24</v>
      </c>
      <c r="J15" s="57" t="n">
        <v>18</v>
      </c>
      <c r="K15" s="262" t="n">
        <f aca="false">COUNT(B15:J15)</f>
        <v>9</v>
      </c>
      <c r="L15" s="273" t="n">
        <f aca="false">AVERAGE(B15:J15)</f>
        <v>24.5555555555556</v>
      </c>
      <c r="M15" s="273" t="n">
        <f aca="false">STDEV(B15:J15)</f>
        <v>22.8684340910736</v>
      </c>
      <c r="N15" s="273" t="n">
        <f aca="false">MIN(B15:J15)</f>
        <v>2.5</v>
      </c>
      <c r="O15" s="273" t="n">
        <f aca="false">MAX(B15:J15)</f>
        <v>75</v>
      </c>
      <c r="P15" s="264" t="n">
        <f aca="false">COUNTIF(B15:J15,"&gt;100")</f>
        <v>0</v>
      </c>
      <c r="Q15" s="264" t="n">
        <f aca="false">COUNTIF(B15:J15,"&gt;200")</f>
        <v>0</v>
      </c>
      <c r="R15" s="264" t="n">
        <f aca="false">COUNTIF(B15:J15,"&gt;100")</f>
        <v>0</v>
      </c>
    </row>
    <row r="16" s="1" customFormat="true" ht="18" hidden="false" customHeight="false" outlineLevel="0" collapsed="false">
      <c r="A16" s="20" t="s">
        <v>96</v>
      </c>
      <c r="B16" s="57" t="n">
        <v>2.5</v>
      </c>
      <c r="C16" s="57" t="n">
        <v>8</v>
      </c>
      <c r="D16" s="57" t="n">
        <v>2.5</v>
      </c>
      <c r="E16" s="57" t="n">
        <v>67</v>
      </c>
      <c r="F16" s="57" t="n">
        <v>44</v>
      </c>
      <c r="G16" s="57" t="n">
        <v>30</v>
      </c>
      <c r="H16" s="57" t="n">
        <v>11</v>
      </c>
      <c r="I16" s="57" t="n">
        <v>42</v>
      </c>
      <c r="J16" s="57" t="n">
        <v>25</v>
      </c>
      <c r="K16" s="262" t="n">
        <f aca="false">COUNT(B16:J16)</f>
        <v>9</v>
      </c>
      <c r="L16" s="273" t="n">
        <f aca="false">AVERAGE(B16:J16)</f>
        <v>25.7777777777778</v>
      </c>
      <c r="M16" s="273" t="n">
        <f aca="false">STDEV(B16:J16)</f>
        <v>22.1671365864977</v>
      </c>
      <c r="N16" s="273" t="n">
        <f aca="false">MIN(B16:J16)</f>
        <v>2.5</v>
      </c>
      <c r="O16" s="273" t="n">
        <f aca="false">MAX(B16:J16)</f>
        <v>67</v>
      </c>
      <c r="P16" s="264" t="n">
        <f aca="false">COUNTIF(B16:J16,"&gt;100")</f>
        <v>0</v>
      </c>
      <c r="Q16" s="264" t="n">
        <f aca="false">COUNTIF(B16:J16,"&gt;200")</f>
        <v>0</v>
      </c>
      <c r="R16" s="264" t="n">
        <f aca="false">COUNTIF(B16:J16,"&gt;100")</f>
        <v>0</v>
      </c>
    </row>
    <row r="17" s="1" customFormat="true" ht="18" hidden="false" customHeight="false" outlineLevel="0" collapsed="false">
      <c r="A17" s="20" t="s">
        <v>97</v>
      </c>
      <c r="B17" s="290" t="n">
        <v>33690</v>
      </c>
      <c r="C17" s="290" t="n">
        <v>3615</v>
      </c>
      <c r="D17" s="57" t="n">
        <v>14</v>
      </c>
      <c r="E17" s="290" t="n">
        <v>1475</v>
      </c>
      <c r="F17" s="293" t="n">
        <v>174</v>
      </c>
      <c r="G17" s="290" t="n">
        <v>2022</v>
      </c>
      <c r="H17" s="290" t="n">
        <v>842</v>
      </c>
      <c r="I17" s="57" t="s">
        <v>43</v>
      </c>
      <c r="J17" s="57" t="s">
        <v>43</v>
      </c>
      <c r="K17" s="262" t="n">
        <f aca="false">COUNT(B17:J17)</f>
        <v>7</v>
      </c>
      <c r="L17" s="273" t="n">
        <f aca="false">AVERAGE(B17:J17)</f>
        <v>5976</v>
      </c>
      <c r="M17" s="273" t="n">
        <f aca="false">STDEV(B17:J17)</f>
        <v>12282.0996983415</v>
      </c>
      <c r="N17" s="273" t="n">
        <f aca="false">MIN(B17:J17)</f>
        <v>14</v>
      </c>
      <c r="O17" s="273" t="n">
        <f aca="false">MAX(B17:J17)</f>
        <v>33690</v>
      </c>
      <c r="P17" s="264" t="n">
        <f aca="false">COUNTIF(B17:J17,"&gt;100")</f>
        <v>6</v>
      </c>
      <c r="Q17" s="264" t="n">
        <f aca="false">COUNTIF(B17:J17,"&gt;200")</f>
        <v>5</v>
      </c>
      <c r="R17" s="264" t="n">
        <f aca="false">COUNTIF(B17:J17,"&gt;100")</f>
        <v>6</v>
      </c>
    </row>
    <row r="18" s="1" customFormat="true" ht="18" hidden="false" customHeight="false" outlineLevel="0" collapsed="false">
      <c r="A18" s="20" t="s">
        <v>98</v>
      </c>
      <c r="B18" s="275" t="n">
        <v>128.3</v>
      </c>
      <c r="C18" s="290" t="n">
        <v>1643.3</v>
      </c>
      <c r="D18" s="293" t="n">
        <v>141</v>
      </c>
      <c r="E18" s="293" t="n">
        <v>110</v>
      </c>
      <c r="F18" s="290" t="n">
        <v>243</v>
      </c>
      <c r="G18" s="293" t="n">
        <v>121</v>
      </c>
      <c r="H18" s="290" t="n">
        <v>139</v>
      </c>
      <c r="I18" s="290" t="n">
        <v>437</v>
      </c>
      <c r="J18" s="57" t="n">
        <v>77</v>
      </c>
      <c r="K18" s="262" t="n">
        <f aca="false">COUNT(B18:J18)</f>
        <v>9</v>
      </c>
      <c r="L18" s="273" t="n">
        <f aca="false">AVERAGE(B18:J18)</f>
        <v>337.733333333333</v>
      </c>
      <c r="M18" s="273" t="n">
        <f aca="false">STDEV(B18:J18)</f>
        <v>501.524119559568</v>
      </c>
      <c r="N18" s="273" t="n">
        <f aca="false">MIN(B18:J18)</f>
        <v>77</v>
      </c>
      <c r="O18" s="273" t="n">
        <f aca="false">MAX(B18:J18)</f>
        <v>1643.3</v>
      </c>
      <c r="P18" s="264" t="n">
        <f aca="false">COUNTIF(B18:J18,"&gt;100")</f>
        <v>8</v>
      </c>
      <c r="Q18" s="264" t="n">
        <f aca="false">COUNTIF(B18:J18,"&gt;200")</f>
        <v>3</v>
      </c>
      <c r="R18" s="264" t="n">
        <f aca="false">COUNTIF(B18:J18,"&gt;100")</f>
        <v>8</v>
      </c>
    </row>
    <row r="19" s="1" customFormat="true" ht="18" hidden="false" customHeight="false" outlineLevel="0" collapsed="false">
      <c r="A19" s="20" t="s">
        <v>99</v>
      </c>
      <c r="B19" s="290" t="n">
        <v>227.1</v>
      </c>
      <c r="C19" s="293" t="n">
        <v>128.6</v>
      </c>
      <c r="D19" s="57" t="n">
        <v>7</v>
      </c>
      <c r="E19" s="290" t="n">
        <v>252</v>
      </c>
      <c r="F19" s="290" t="n">
        <v>234</v>
      </c>
      <c r="G19" s="290" t="n">
        <v>1298</v>
      </c>
      <c r="H19" s="290" t="n">
        <v>275</v>
      </c>
      <c r="I19" s="57" t="n">
        <v>84</v>
      </c>
      <c r="J19" s="290" t="n">
        <v>468</v>
      </c>
      <c r="K19" s="262" t="n">
        <f aca="false">COUNT(B19:J19)</f>
        <v>9</v>
      </c>
      <c r="L19" s="273" t="n">
        <f aca="false">AVERAGE(B19:J19)</f>
        <v>330.411111111111</v>
      </c>
      <c r="M19" s="273" t="n">
        <f aca="false">STDEV(B19:J19)</f>
        <v>385.743899642122</v>
      </c>
      <c r="N19" s="273" t="n">
        <f aca="false">MIN(B19:J19)</f>
        <v>7</v>
      </c>
      <c r="O19" s="273" t="n">
        <f aca="false">MAX(B19:J19)</f>
        <v>1298</v>
      </c>
      <c r="P19" s="264" t="n">
        <f aca="false">COUNTIF(B19:J19,"&gt;100")</f>
        <v>7</v>
      </c>
      <c r="Q19" s="264" t="n">
        <f aca="false">COUNTIF(B19:J19,"&gt;200")</f>
        <v>6</v>
      </c>
      <c r="R19" s="264" t="n">
        <f aca="false">COUNTIF(B19:J19,"&gt;100")</f>
        <v>7</v>
      </c>
    </row>
    <row r="20" s="1" customFormat="true" ht="18" hidden="false" customHeight="false" outlineLevel="0" collapsed="false">
      <c r="A20" s="20" t="s">
        <v>100</v>
      </c>
      <c r="B20" s="290" t="n">
        <v>992.1</v>
      </c>
      <c r="C20" s="290" t="n">
        <v>370.1</v>
      </c>
      <c r="D20" s="57" t="n">
        <v>30</v>
      </c>
      <c r="E20" s="290" t="n">
        <v>294</v>
      </c>
      <c r="F20" s="290" t="n">
        <v>1788</v>
      </c>
      <c r="G20" s="290" t="n">
        <v>8250</v>
      </c>
      <c r="H20" s="290" t="n">
        <v>472</v>
      </c>
      <c r="I20" s="57" t="s">
        <v>43</v>
      </c>
      <c r="J20" s="57" t="s">
        <v>43</v>
      </c>
      <c r="K20" s="262" t="n">
        <f aca="false">COUNT(B20:J20)</f>
        <v>7</v>
      </c>
      <c r="L20" s="273" t="n">
        <f aca="false">AVERAGE(B20:J20)</f>
        <v>1742.31428571429</v>
      </c>
      <c r="M20" s="273" t="n">
        <f aca="false">STDEV(B20:J20)</f>
        <v>2928.05928129229</v>
      </c>
      <c r="N20" s="273" t="n">
        <f aca="false">MIN(B20:J20)</f>
        <v>30</v>
      </c>
      <c r="O20" s="273" t="n">
        <f aca="false">MAX(B20:J20)</f>
        <v>8250</v>
      </c>
      <c r="P20" s="264" t="n">
        <f aca="false">COUNTIF(B20:J20,"&gt;100")</f>
        <v>6</v>
      </c>
      <c r="Q20" s="264" t="n">
        <f aca="false">COUNTIF(B20:J20,"&gt;200")</f>
        <v>6</v>
      </c>
      <c r="R20" s="264" t="n">
        <f aca="false">COUNTIF(B20:J20,"&gt;100")</f>
        <v>6</v>
      </c>
    </row>
    <row r="21" s="1" customFormat="true" ht="18" hidden="false" customHeight="false" outlineLevel="0" collapsed="false">
      <c r="A21" s="24" t="s">
        <v>28</v>
      </c>
      <c r="B21" s="57" t="n">
        <v>2.5</v>
      </c>
      <c r="C21" s="57" t="n">
        <v>2.5</v>
      </c>
      <c r="D21" s="57" t="n">
        <v>2.5</v>
      </c>
      <c r="E21" s="57" t="n">
        <v>52</v>
      </c>
      <c r="F21" s="57" t="n">
        <v>23</v>
      </c>
      <c r="G21" s="57" t="n">
        <v>54</v>
      </c>
      <c r="H21" s="57" t="n">
        <v>10</v>
      </c>
      <c r="I21" s="57" t="n">
        <v>12</v>
      </c>
      <c r="J21" s="57" t="n">
        <v>22</v>
      </c>
      <c r="K21" s="262" t="n">
        <f aca="false">COUNT(B21:J21)</f>
        <v>9</v>
      </c>
      <c r="L21" s="273" t="n">
        <f aca="false">AVERAGE(B21:J21)</f>
        <v>20.0555555555556</v>
      </c>
      <c r="M21" s="273" t="n">
        <f aca="false">STDEV(B21:J21)</f>
        <v>20.2352483992112</v>
      </c>
      <c r="N21" s="273" t="n">
        <f aca="false">MIN(B21:J21)</f>
        <v>2.5</v>
      </c>
      <c r="O21" s="273" t="n">
        <f aca="false">MAX(B21:J21)</f>
        <v>54</v>
      </c>
      <c r="P21" s="264" t="n">
        <f aca="false">COUNTIF(B21:J21,"&gt;100")</f>
        <v>0</v>
      </c>
      <c r="Q21" s="264" t="n">
        <f aca="false">COUNTIF(B21:J21,"&gt;200")</f>
        <v>0</v>
      </c>
      <c r="R21" s="264" t="n">
        <f aca="false">COUNTIF(B21:J21,"&gt;100")</f>
        <v>0</v>
      </c>
    </row>
    <row r="22" s="1" customFormat="true" ht="18" hidden="false" customHeight="false" outlineLevel="0" collapsed="false">
      <c r="A22" s="24" t="s">
        <v>29</v>
      </c>
      <c r="B22" s="57" t="n">
        <v>8</v>
      </c>
      <c r="C22" s="57" t="n">
        <v>2.5</v>
      </c>
      <c r="D22" s="57" t="n">
        <v>2.5</v>
      </c>
      <c r="E22" s="57" t="n">
        <v>46</v>
      </c>
      <c r="F22" s="57" t="n">
        <v>16</v>
      </c>
      <c r="G22" s="57" t="n">
        <v>11</v>
      </c>
      <c r="H22" s="57" t="n">
        <v>13</v>
      </c>
      <c r="I22" s="57" t="n">
        <v>42</v>
      </c>
      <c r="J22" s="57" t="n">
        <v>29</v>
      </c>
      <c r="K22" s="262" t="n">
        <f aca="false">COUNT(B22:J22)</f>
        <v>9</v>
      </c>
      <c r="L22" s="273" t="n">
        <f aca="false">AVERAGE(B22:J22)</f>
        <v>18.8888888888889</v>
      </c>
      <c r="M22" s="273" t="n">
        <f aca="false">STDEV(B22:J22)</f>
        <v>16.3263165199965</v>
      </c>
      <c r="N22" s="273" t="n">
        <f aca="false">MIN(B22:J22)</f>
        <v>2.5</v>
      </c>
      <c r="O22" s="273" t="n">
        <f aca="false">MAX(B22:J22)</f>
        <v>46</v>
      </c>
      <c r="P22" s="264" t="n">
        <f aca="false">COUNTIF(B22:J22,"&gt;100")</f>
        <v>0</v>
      </c>
      <c r="Q22" s="264" t="n">
        <f aca="false">COUNTIF(B22:J22,"&gt;200")</f>
        <v>0</v>
      </c>
      <c r="R22" s="264" t="n">
        <f aca="false">COUNTIF(B22:J22,"&gt;100")</f>
        <v>0</v>
      </c>
    </row>
    <row r="23" s="1" customFormat="true" ht="18" hidden="false" customHeight="false" outlineLevel="0" collapsed="false">
      <c r="A23" s="24" t="s">
        <v>30</v>
      </c>
      <c r="B23" s="57" t="n">
        <v>2.5</v>
      </c>
      <c r="C23" s="57" t="n">
        <v>2.5</v>
      </c>
      <c r="D23" s="57" t="n">
        <v>24</v>
      </c>
      <c r="E23" s="57" t="n">
        <v>65</v>
      </c>
      <c r="F23" s="57" t="n">
        <v>62</v>
      </c>
      <c r="G23" s="57" t="n">
        <v>14</v>
      </c>
      <c r="H23" s="57" t="n">
        <v>13</v>
      </c>
      <c r="I23" s="57" t="n">
        <v>17</v>
      </c>
      <c r="J23" s="57" t="n">
        <v>18</v>
      </c>
      <c r="K23" s="262" t="n">
        <f aca="false">COUNT(B23:J23)</f>
        <v>9</v>
      </c>
      <c r="L23" s="273" t="n">
        <f aca="false">AVERAGE(B23:J23)</f>
        <v>24.2222222222222</v>
      </c>
      <c r="M23" s="273" t="n">
        <f aca="false">STDEV(B23:J23)</f>
        <v>23.3319940091807</v>
      </c>
      <c r="N23" s="273" t="n">
        <f aca="false">MIN(B23:J23)</f>
        <v>2.5</v>
      </c>
      <c r="O23" s="273" t="n">
        <f aca="false">MAX(B23:J23)</f>
        <v>65</v>
      </c>
      <c r="P23" s="264" t="n">
        <f aca="false">COUNTIF(B23:J23,"&gt;100")</f>
        <v>0</v>
      </c>
      <c r="Q23" s="264" t="n">
        <f aca="false">COUNTIF(B23:J23,"&gt;200")</f>
        <v>0</v>
      </c>
      <c r="R23" s="264" t="n">
        <f aca="false">COUNTIF(B23:J23,"&gt;100")</f>
        <v>0</v>
      </c>
    </row>
    <row r="24" s="1" customFormat="true" ht="18" hidden="false" customHeight="false" outlineLevel="0" collapsed="false">
      <c r="A24" s="24" t="s">
        <v>31</v>
      </c>
      <c r="B24" s="57" t="n">
        <v>22</v>
      </c>
      <c r="C24" s="57" t="n">
        <v>9</v>
      </c>
      <c r="D24" s="57" t="n">
        <v>2.5</v>
      </c>
      <c r="E24" s="57" t="n">
        <v>46</v>
      </c>
      <c r="F24" s="57" t="n">
        <v>65</v>
      </c>
      <c r="G24" s="57" t="n">
        <v>16</v>
      </c>
      <c r="H24" s="57" t="n">
        <v>43</v>
      </c>
      <c r="I24" s="57" t="n">
        <v>21</v>
      </c>
      <c r="J24" s="57" t="n">
        <v>35</v>
      </c>
      <c r="K24" s="262" t="n">
        <f aca="false">COUNT(B24:J24)</f>
        <v>9</v>
      </c>
      <c r="L24" s="273" t="n">
        <f aca="false">AVERAGE(B24:J24)</f>
        <v>28.8333333333333</v>
      </c>
      <c r="M24" s="273" t="n">
        <f aca="false">STDEV(B24:J24)</f>
        <v>20.0031247558975</v>
      </c>
      <c r="N24" s="273" t="n">
        <f aca="false">MIN(B24:J24)</f>
        <v>2.5</v>
      </c>
      <c r="O24" s="273" t="n">
        <f aca="false">MAX(B24:J24)</f>
        <v>65</v>
      </c>
      <c r="P24" s="264" t="n">
        <f aca="false">COUNTIF(B24:J24,"&gt;100")</f>
        <v>0</v>
      </c>
      <c r="Q24" s="264" t="n">
        <f aca="false">COUNTIF(B24:J24,"&gt;200")</f>
        <v>0</v>
      </c>
      <c r="R24" s="264" t="n">
        <f aca="false">COUNTIF(B24:J24,"&gt;100")</f>
        <v>0</v>
      </c>
    </row>
    <row r="25" s="1" customFormat="true" ht="15.75" hidden="false" customHeight="false" outlineLevel="0" collapsed="false">
      <c r="O25" s="171" t="s">
        <v>134</v>
      </c>
      <c r="P25" s="171" t="n">
        <f aca="false">SUM(P4:P24)</f>
        <v>64</v>
      </c>
      <c r="Q25" s="171" t="n">
        <f aca="false">SUM(Q4:Q24)</f>
        <v>45</v>
      </c>
      <c r="R25" s="171" t="n">
        <f aca="false">SUM(R4:R24)</f>
        <v>64</v>
      </c>
    </row>
    <row r="26" s="1" customFormat="true" ht="15" hidden="false" customHeight="false" outlineLevel="0" collapsed="false">
      <c r="A26" s="172" t="s">
        <v>128</v>
      </c>
      <c r="B26" s="57" t="n">
        <f aca="false">AVERAGE(B4:B24)</f>
        <v>2083</v>
      </c>
      <c r="C26" s="57" t="n">
        <f aca="false">AVERAGE(C4:C24)</f>
        <v>283.309523809524</v>
      </c>
      <c r="D26" s="57" t="n">
        <f aca="false">AVERAGE(D4:D24)</f>
        <v>24.2619047619048</v>
      </c>
      <c r="E26" s="57" t="n">
        <f aca="false">AVERAGE(E4:E24)</f>
        <v>256.619047619048</v>
      </c>
      <c r="F26" s="57" t="n">
        <f aca="false">AVERAGE(F4:F24)</f>
        <v>186.809523809524</v>
      </c>
      <c r="G26" s="57" t="n">
        <f aca="false">AVERAGE(G4:G24)</f>
        <v>779.857142857143</v>
      </c>
      <c r="H26" s="57" t="n">
        <f aca="false">AVERAGE(H4:H24)</f>
        <v>702.714285714286</v>
      </c>
      <c r="I26" s="57" t="n">
        <f aca="false">AVERAGE(I4:I24)</f>
        <v>1224.38888888889</v>
      </c>
      <c r="J26" s="57" t="n">
        <f aca="false">AVERAGE(J4:J24)</f>
        <v>143.777777777778</v>
      </c>
      <c r="O26" s="269" t="s">
        <v>129</v>
      </c>
      <c r="P26" s="269" t="n">
        <f aca="false">SUM(P4:P24)</f>
        <v>64</v>
      </c>
      <c r="Q26" s="269" t="n">
        <f aca="false">SUM(Q4:Q24)</f>
        <v>45</v>
      </c>
      <c r="R26" s="269" t="n">
        <f aca="false">SUM(R4:R24)</f>
        <v>64</v>
      </c>
    </row>
    <row r="27" s="1" customFormat="true" ht="15" hidden="false" customHeight="false" outlineLevel="0" collapsed="false">
      <c r="A27" s="172" t="s">
        <v>130</v>
      </c>
      <c r="B27" s="175" t="n">
        <f aca="false">COUNTIF(B4:B24,"&gt;100")</f>
        <v>8</v>
      </c>
      <c r="C27" s="175" t="n">
        <f aca="false">COUNTIF(C4:C24,"&gt;100")</f>
        <v>4</v>
      </c>
      <c r="D27" s="175" t="n">
        <f aca="false">COUNTIF(D4:D24,"&gt;100")</f>
        <v>2</v>
      </c>
      <c r="E27" s="175" t="n">
        <f aca="false">COUNTIF(E4:E24,"&gt;100")</f>
        <v>10</v>
      </c>
      <c r="F27" s="175" t="n">
        <f aca="false">COUNTIF(F4:F24,"&gt;100")</f>
        <v>9</v>
      </c>
      <c r="G27" s="175" t="n">
        <f aca="false">COUNTIF(G4:G24,"&gt;100")</f>
        <v>7</v>
      </c>
      <c r="H27" s="175" t="n">
        <f aca="false">COUNTIF(H4:H24,"&gt;100")</f>
        <v>10</v>
      </c>
      <c r="I27" s="175" t="n">
        <f aca="false">COUNTIF(I4:I24,"&gt;100")</f>
        <v>9</v>
      </c>
      <c r="J27" s="175" t="n">
        <f aca="false">COUNTIF(J4:J24,"&gt;100")</f>
        <v>5</v>
      </c>
    </row>
    <row r="28" s="1" customFormat="true" ht="15" hidden="false" customHeight="false" outlineLevel="0" collapsed="false">
      <c r="A28" s="172" t="s">
        <v>131</v>
      </c>
      <c r="B28" s="175" t="n">
        <f aca="false">COUNTIF(B4:B24,"&gt;200")</f>
        <v>6</v>
      </c>
      <c r="C28" s="175" t="n">
        <f aca="false">COUNTIF(C4:C24,"&gt;200")</f>
        <v>3</v>
      </c>
      <c r="D28" s="175" t="n">
        <f aca="false">COUNTIF(D4:D24,"&gt;200")</f>
        <v>0</v>
      </c>
      <c r="E28" s="175" t="n">
        <f aca="false">COUNTIF(E4:E24,"&gt;200")</f>
        <v>8</v>
      </c>
      <c r="F28" s="175" t="n">
        <f aca="false">COUNTIF(F4:F24,"&gt;200")</f>
        <v>5</v>
      </c>
      <c r="G28" s="175" t="n">
        <f aca="false">COUNTIF(G4:G24,"&gt;200")</f>
        <v>5</v>
      </c>
      <c r="H28" s="175" t="n">
        <f aca="false">COUNTIF(H4:H24,"&gt;200")</f>
        <v>7</v>
      </c>
      <c r="I28" s="175" t="n">
        <f aca="false">COUNTIF(I4:I24,"&gt;200")</f>
        <v>7</v>
      </c>
      <c r="J28" s="175" t="n">
        <f aca="false">COUNTIF(J4:J24,"&gt;200")</f>
        <v>4</v>
      </c>
    </row>
    <row r="29" s="1" customFormat="true" ht="15" hidden="false" customHeight="false" outlineLevel="0" collapsed="false">
      <c r="A29" s="65" t="s">
        <v>137</v>
      </c>
    </row>
    <row r="30" s="1" customFormat="true" ht="15" hidden="false" customHeight="false" outlineLevel="0" collapsed="false">
      <c r="A30" s="65" t="s">
        <v>54</v>
      </c>
    </row>
  </sheetData>
  <mergeCells count="1">
    <mergeCell ref="B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10" min="3" style="0" width="11.13"/>
    <col collapsed="false" customWidth="true" hidden="false" outlineLevel="0" max="22" min="22" style="0" width="19.41"/>
  </cols>
  <sheetData>
    <row r="1" s="1" customFormat="true" ht="45" hidden="false" customHeight="true" outlineLevel="0" collapsed="false">
      <c r="A1" s="201" t="s">
        <v>0</v>
      </c>
      <c r="B1" s="322" t="s">
        <v>193</v>
      </c>
      <c r="C1" s="322"/>
      <c r="D1" s="322"/>
      <c r="E1" s="322"/>
      <c r="F1" s="322"/>
      <c r="G1" s="322"/>
      <c r="H1" s="322"/>
      <c r="I1" s="322"/>
      <c r="J1" s="322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  <c r="S1" s="8"/>
      <c r="T1" s="8"/>
      <c r="U1" s="8"/>
      <c r="V1" s="8"/>
    </row>
    <row r="2" s="1" customFormat="true" ht="18" hidden="false" customHeight="fals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2.5</v>
      </c>
      <c r="Q2" s="259" t="n">
        <v>5</v>
      </c>
      <c r="R2" s="299" t="n">
        <v>5</v>
      </c>
      <c r="U2" s="8"/>
      <c r="V2" s="8"/>
      <c r="W2" s="8"/>
    </row>
    <row r="3" s="1" customFormat="true" ht="18" hidden="false" customHeight="false" outlineLevel="0" collapsed="false">
      <c r="A3" s="17"/>
      <c r="B3" s="131" t="s">
        <v>83</v>
      </c>
      <c r="C3" s="131" t="s">
        <v>83</v>
      </c>
      <c r="D3" s="131" t="s">
        <v>83</v>
      </c>
      <c r="E3" s="131" t="s">
        <v>83</v>
      </c>
      <c r="F3" s="131" t="s">
        <v>83</v>
      </c>
      <c r="G3" s="131" t="s">
        <v>83</v>
      </c>
      <c r="H3" s="131" t="s">
        <v>83</v>
      </c>
      <c r="I3" s="131" t="s">
        <v>83</v>
      </c>
      <c r="J3" s="131" t="s">
        <v>83</v>
      </c>
      <c r="K3" s="137"/>
      <c r="L3" s="131" t="s">
        <v>83</v>
      </c>
      <c r="M3" s="131" t="s">
        <v>83</v>
      </c>
      <c r="N3" s="131" t="s">
        <v>83</v>
      </c>
      <c r="O3" s="131" t="s">
        <v>83</v>
      </c>
      <c r="P3" s="252"/>
      <c r="Q3" s="252"/>
      <c r="R3" s="252"/>
      <c r="V3" s="261" t="s">
        <v>104</v>
      </c>
      <c r="W3" s="261"/>
    </row>
    <row r="4" s="1" customFormat="true" ht="18" hidden="false" customHeight="false" outlineLevel="0" collapsed="false">
      <c r="A4" s="20" t="s">
        <v>84</v>
      </c>
      <c r="B4" s="57" t="n">
        <v>0.25</v>
      </c>
      <c r="C4" s="57" t="n">
        <v>0.25</v>
      </c>
      <c r="D4" s="57" t="n">
        <v>0.5</v>
      </c>
      <c r="E4" s="57" t="n">
        <v>0.3</v>
      </c>
      <c r="F4" s="57" t="n">
        <v>0.3</v>
      </c>
      <c r="G4" s="57" t="n">
        <v>0.3</v>
      </c>
      <c r="H4" s="57" t="n">
        <v>0.3</v>
      </c>
      <c r="I4" s="57" t="n">
        <v>2</v>
      </c>
      <c r="J4" s="57" t="n">
        <v>0.3</v>
      </c>
      <c r="K4" s="262" t="n">
        <f aca="false">COUNT(B4:J4)</f>
        <v>9</v>
      </c>
      <c r="L4" s="273" t="n">
        <f aca="false">AVERAGE(B4:J4)</f>
        <v>0.5</v>
      </c>
      <c r="M4" s="273" t="n">
        <f aca="false">STDEV(B4:J4)</f>
        <v>0.567340285895511</v>
      </c>
      <c r="N4" s="273" t="n">
        <f aca="false">MIN(B4:J4)</f>
        <v>0.25</v>
      </c>
      <c r="O4" s="273" t="n">
        <f aca="false">MAX(B4:J4)</f>
        <v>2</v>
      </c>
      <c r="P4" s="264" t="n">
        <f aca="false">COUNTIF(B4:J4,"&gt;2,5")</f>
        <v>0</v>
      </c>
      <c r="Q4" s="264" t="n">
        <f aca="false">COUNTIF(B4:J4,"&gt;5")</f>
        <v>0</v>
      </c>
      <c r="R4" s="264" t="n">
        <f aca="false">COUNTIF(B4:J4,"&gt;5")</f>
        <v>0</v>
      </c>
      <c r="V4" s="265" t="s">
        <v>124</v>
      </c>
      <c r="W4" s="274" t="n">
        <f aca="false">AVERAGE(B4:J24)</f>
        <v>0.397540983606557</v>
      </c>
    </row>
    <row r="5" s="1" customFormat="true" ht="18" hidden="false" customHeight="false" outlineLevel="0" collapsed="false">
      <c r="A5" s="55" t="s">
        <v>85</v>
      </c>
      <c r="B5" s="57" t="n">
        <v>0.25</v>
      </c>
      <c r="C5" s="57" t="n">
        <v>0.25</v>
      </c>
      <c r="D5" s="57" t="n">
        <v>0.6</v>
      </c>
      <c r="E5" s="57" t="n">
        <v>0.3</v>
      </c>
      <c r="F5" s="57" t="n">
        <v>0.3</v>
      </c>
      <c r="G5" s="57" t="n">
        <v>0.3</v>
      </c>
      <c r="H5" s="57" t="n">
        <v>0.3</v>
      </c>
      <c r="I5" s="57" t="s">
        <v>43</v>
      </c>
      <c r="J5" s="57" t="s">
        <v>43</v>
      </c>
      <c r="K5" s="262" t="n">
        <f aca="false">COUNT(B5:J5)</f>
        <v>7</v>
      </c>
      <c r="L5" s="273" t="n">
        <f aca="false">AVERAGE(B5:J5)</f>
        <v>0.328571428571429</v>
      </c>
      <c r="M5" s="273" t="n">
        <f aca="false">STDEV(B5:J5)</f>
        <v>0.121987509118567</v>
      </c>
      <c r="N5" s="273" t="n">
        <f aca="false">MIN(B5:J5)</f>
        <v>0.25</v>
      </c>
      <c r="O5" s="273" t="n">
        <f aca="false">MAX(B5:J5)</f>
        <v>0.6</v>
      </c>
      <c r="P5" s="264" t="n">
        <f aca="false">COUNTIF(B5:J5,"&gt;2,5")</f>
        <v>2</v>
      </c>
      <c r="Q5" s="264" t="n">
        <f aca="false">COUNTIF(B5:J5,"&gt;5")</f>
        <v>0</v>
      </c>
      <c r="R5" s="264" t="n">
        <f aca="false">COUNTIF(B5:J5,"&gt;5")</f>
        <v>0</v>
      </c>
      <c r="V5" s="265" t="s">
        <v>125</v>
      </c>
      <c r="W5" s="274" t="n">
        <f aca="false">MAX(B4:J24)</f>
        <v>3.4</v>
      </c>
    </row>
    <row r="6" s="1" customFormat="true" ht="18" hidden="false" customHeight="false" outlineLevel="0" collapsed="false">
      <c r="A6" s="20" t="s">
        <v>86</v>
      </c>
      <c r="B6" s="57" t="n">
        <v>0.25</v>
      </c>
      <c r="C6" s="57" t="n">
        <v>0.25</v>
      </c>
      <c r="D6" s="57" t="n">
        <v>0.25</v>
      </c>
      <c r="E6" s="57" t="n">
        <v>0.3</v>
      </c>
      <c r="F6" s="57" t="n">
        <v>0.3</v>
      </c>
      <c r="G6" s="57" t="n">
        <v>0.3</v>
      </c>
      <c r="H6" s="57" t="n">
        <v>0.3</v>
      </c>
      <c r="I6" s="57" t="n">
        <v>0.3</v>
      </c>
      <c r="J6" s="57" t="n">
        <v>0.3</v>
      </c>
      <c r="K6" s="262" t="n">
        <f aca="false">COUNT(B6:J6)</f>
        <v>9</v>
      </c>
      <c r="L6" s="273" t="n">
        <f aca="false">AVERAGE(B6:J6)</f>
        <v>0.283333333333333</v>
      </c>
      <c r="M6" s="273" t="n">
        <f aca="false">STDEV(B6:J6)</f>
        <v>0.025</v>
      </c>
      <c r="N6" s="273" t="n">
        <f aca="false">MIN(B6:J6)</f>
        <v>0.25</v>
      </c>
      <c r="O6" s="273" t="n">
        <f aca="false">MAX(B6:J6)</f>
        <v>0.3</v>
      </c>
      <c r="P6" s="264" t="n">
        <f aca="false">COUNTIF(B6:J6,"&gt;2,5")</f>
        <v>0</v>
      </c>
      <c r="Q6" s="264" t="n">
        <f aca="false">COUNTIF(B6:J6,"&gt;5")</f>
        <v>0</v>
      </c>
      <c r="R6" s="264" t="n">
        <f aca="false">COUNTIF(B6:J6,"&gt;5")</f>
        <v>0</v>
      </c>
      <c r="V6" s="265" t="s">
        <v>126</v>
      </c>
      <c r="W6" s="274" t="n">
        <f aca="false">MIN(B4:J24)</f>
        <v>0.25</v>
      </c>
    </row>
    <row r="7" s="1" customFormat="true" ht="18" hidden="false" customHeight="false" outlineLevel="0" collapsed="false">
      <c r="A7" s="20" t="s">
        <v>87</v>
      </c>
      <c r="B7" s="57" t="n">
        <v>0.25</v>
      </c>
      <c r="C7" s="57" t="n">
        <v>0.25</v>
      </c>
      <c r="D7" s="57" t="n">
        <v>0.25</v>
      </c>
      <c r="E7" s="57" t="n">
        <v>0.3</v>
      </c>
      <c r="F7" s="57" t="n">
        <v>0.3</v>
      </c>
      <c r="G7" s="57" t="n">
        <v>0.3</v>
      </c>
      <c r="H7" s="57" t="n">
        <v>0.3</v>
      </c>
      <c r="I7" s="57" t="n">
        <v>0.6</v>
      </c>
      <c r="J7" s="57" t="n">
        <v>0.3</v>
      </c>
      <c r="K7" s="262" t="n">
        <f aca="false">COUNT(B7:J7)</f>
        <v>9</v>
      </c>
      <c r="L7" s="273" t="n">
        <f aca="false">AVERAGE(B7:J7)</f>
        <v>0.316666666666667</v>
      </c>
      <c r="M7" s="273" t="n">
        <f aca="false">STDEV(B7:J7)</f>
        <v>0.108972473588517</v>
      </c>
      <c r="N7" s="273" t="n">
        <f aca="false">MIN(B7:J7)</f>
        <v>0.25</v>
      </c>
      <c r="O7" s="273" t="n">
        <f aca="false">MAX(B7:J7)</f>
        <v>0.6</v>
      </c>
      <c r="P7" s="264" t="n">
        <f aca="false">COUNTIF(B7:J7,"&gt;2,5")</f>
        <v>0</v>
      </c>
      <c r="Q7" s="264" t="n">
        <f aca="false">COUNTIF(B7:J7,"&gt;5")</f>
        <v>0</v>
      </c>
      <c r="R7" s="264" t="n">
        <f aca="false">COUNTIF(B7:J7,"&gt;5")</f>
        <v>0</v>
      </c>
      <c r="V7" s="265" t="s">
        <v>127</v>
      </c>
      <c r="W7" s="267" t="n">
        <f aca="false">SUM(K4:K24)</f>
        <v>183</v>
      </c>
    </row>
    <row r="8" s="1" customFormat="true" ht="18" hidden="false" customHeight="false" outlineLevel="0" collapsed="false">
      <c r="A8" s="20" t="s">
        <v>88</v>
      </c>
      <c r="B8" s="57" t="n">
        <v>0.25</v>
      </c>
      <c r="C8" s="57" t="n">
        <v>0.25</v>
      </c>
      <c r="D8" s="57" t="n">
        <v>0.25</v>
      </c>
      <c r="E8" s="57" t="n">
        <v>0.3</v>
      </c>
      <c r="F8" s="57" t="n">
        <v>0.3</v>
      </c>
      <c r="G8" s="57" t="n">
        <v>0.3</v>
      </c>
      <c r="H8" s="57" t="n">
        <v>0.3</v>
      </c>
      <c r="I8" s="57" t="n">
        <v>0.8</v>
      </c>
      <c r="J8" s="57" t="n">
        <v>0.3</v>
      </c>
      <c r="K8" s="262" t="n">
        <f aca="false">COUNT(B8:J8)</f>
        <v>9</v>
      </c>
      <c r="L8" s="273" t="n">
        <f aca="false">AVERAGE(B8:J8)</f>
        <v>0.338888888888889</v>
      </c>
      <c r="M8" s="273" t="n">
        <f aca="false">STDEV(B8:J8)</f>
        <v>0.174602723664641</v>
      </c>
      <c r="N8" s="273" t="n">
        <f aca="false">MIN(B8:J8)</f>
        <v>0.25</v>
      </c>
      <c r="O8" s="273" t="n">
        <f aca="false">MAX(B8:J8)</f>
        <v>0.8</v>
      </c>
      <c r="P8" s="264" t="n">
        <f aca="false">COUNTIF(B8:J8,"&gt;2,5")</f>
        <v>0</v>
      </c>
      <c r="Q8" s="264" t="n">
        <f aca="false">COUNTIF(B8:J8,"&gt;5")</f>
        <v>0</v>
      </c>
      <c r="R8" s="264" t="n">
        <f aca="false">COUNTIF(B8:J8,"&gt;5")</f>
        <v>0</v>
      </c>
      <c r="V8" s="261"/>
    </row>
    <row r="9" s="1" customFormat="true" ht="18" hidden="false" customHeight="false" outlineLevel="0" collapsed="false">
      <c r="A9" s="20" t="s">
        <v>89</v>
      </c>
      <c r="B9" s="57" t="n">
        <v>0.25</v>
      </c>
      <c r="C9" s="57" t="n">
        <v>0.25</v>
      </c>
      <c r="D9" s="57" t="n">
        <v>0.25</v>
      </c>
      <c r="E9" s="57" t="n">
        <v>0.3</v>
      </c>
      <c r="F9" s="57" t="n">
        <v>0.3</v>
      </c>
      <c r="G9" s="57" t="n">
        <v>0.3</v>
      </c>
      <c r="H9" s="57" t="n">
        <v>0.3</v>
      </c>
      <c r="I9" s="57" t="n">
        <v>0.3</v>
      </c>
      <c r="J9" s="57" t="n">
        <v>0.3</v>
      </c>
      <c r="K9" s="262" t="n">
        <f aca="false">COUNT(B9:J9)</f>
        <v>9</v>
      </c>
      <c r="L9" s="273" t="n">
        <f aca="false">AVERAGE(B9:J9)</f>
        <v>0.283333333333333</v>
      </c>
      <c r="M9" s="273" t="n">
        <f aca="false">STDEV(B9:J9)</f>
        <v>0.025</v>
      </c>
      <c r="N9" s="273" t="n">
        <f aca="false">MIN(B9:J9)</f>
        <v>0.25</v>
      </c>
      <c r="O9" s="273" t="n">
        <f aca="false">MAX(B9:J9)</f>
        <v>0.3</v>
      </c>
      <c r="P9" s="264" t="n">
        <f aca="false">COUNTIF(B9:J9,"&gt;2,5")</f>
        <v>0</v>
      </c>
      <c r="Q9" s="264" t="n">
        <f aca="false">COUNTIF(B9:J9,"&gt;5")</f>
        <v>0</v>
      </c>
      <c r="R9" s="264" t="n">
        <f aca="false">COUNTIF(B9:J9,"&gt;5")</f>
        <v>0</v>
      </c>
      <c r="V9" s="261"/>
    </row>
    <row r="10" s="1" customFormat="true" ht="18" hidden="false" customHeight="false" outlineLevel="0" collapsed="false">
      <c r="A10" s="20" t="s">
        <v>90</v>
      </c>
      <c r="B10" s="57" t="n">
        <v>0.25</v>
      </c>
      <c r="C10" s="57" t="n">
        <v>0.25</v>
      </c>
      <c r="D10" s="57" t="n">
        <v>0.25</v>
      </c>
      <c r="E10" s="57" t="n">
        <v>0.3</v>
      </c>
      <c r="F10" s="57" t="n">
        <v>0.3</v>
      </c>
      <c r="G10" s="57" t="n">
        <v>0.3</v>
      </c>
      <c r="H10" s="57" t="n">
        <v>0.3</v>
      </c>
      <c r="I10" s="57" t="n">
        <v>0.3</v>
      </c>
      <c r="J10" s="57" t="n">
        <v>0.3</v>
      </c>
      <c r="K10" s="262" t="n">
        <f aca="false">COUNT(B10:J10)</f>
        <v>9</v>
      </c>
      <c r="L10" s="273" t="n">
        <f aca="false">AVERAGE(B10:J10)</f>
        <v>0.283333333333333</v>
      </c>
      <c r="M10" s="273" t="n">
        <f aca="false">STDEV(B10:J10)</f>
        <v>0.025</v>
      </c>
      <c r="N10" s="273" t="n">
        <f aca="false">MIN(B10:J10)</f>
        <v>0.25</v>
      </c>
      <c r="O10" s="273" t="n">
        <f aca="false">MAX(B10:J10)</f>
        <v>0.3</v>
      </c>
      <c r="P10" s="264" t="n">
        <f aca="false">COUNTIF(B10:J10,"&gt;2,5")</f>
        <v>0</v>
      </c>
      <c r="Q10" s="264" t="n">
        <f aca="false">COUNTIF(B10:J10,"&gt;5")</f>
        <v>0</v>
      </c>
      <c r="R10" s="264" t="n">
        <f aca="false">COUNTIF(B10:J10,"&gt;5")</f>
        <v>0</v>
      </c>
      <c r="V10" s="261"/>
      <c r="W10" s="261"/>
    </row>
    <row r="11" s="1" customFormat="true" ht="18" hidden="false" customHeight="false" outlineLevel="0" collapsed="false">
      <c r="A11" s="20" t="s">
        <v>91</v>
      </c>
      <c r="B11" s="57" t="n">
        <v>0.25</v>
      </c>
      <c r="C11" s="57" t="n">
        <v>0.25</v>
      </c>
      <c r="D11" s="57" t="n">
        <v>0.25</v>
      </c>
      <c r="E11" s="57" t="n">
        <v>0.3</v>
      </c>
      <c r="F11" s="57" t="n">
        <v>0.3</v>
      </c>
      <c r="G11" s="57" t="n">
        <v>0.3</v>
      </c>
      <c r="H11" s="57" t="n">
        <v>0.3</v>
      </c>
      <c r="I11" s="57" t="n">
        <v>0.3</v>
      </c>
      <c r="J11" s="57" t="n">
        <v>0.3</v>
      </c>
      <c r="K11" s="262" t="n">
        <f aca="false">COUNT(B11:J11)</f>
        <v>9</v>
      </c>
      <c r="L11" s="273" t="n">
        <f aca="false">AVERAGE(B11:J11)</f>
        <v>0.283333333333333</v>
      </c>
      <c r="M11" s="273" t="n">
        <f aca="false">STDEV(B11:J11)</f>
        <v>0.025</v>
      </c>
      <c r="N11" s="273" t="n">
        <f aca="false">MIN(B11:J11)</f>
        <v>0.25</v>
      </c>
      <c r="O11" s="273" t="n">
        <f aca="false">MAX(B11:J11)</f>
        <v>0.3</v>
      </c>
      <c r="P11" s="264" t="n">
        <f aca="false">COUNTIF(B11:J11,"&gt;2,5")</f>
        <v>0</v>
      </c>
      <c r="Q11" s="264" t="n">
        <f aca="false">COUNTIF(B11:J11,"&gt;5")</f>
        <v>0</v>
      </c>
      <c r="R11" s="264" t="n">
        <f aca="false">COUNTIF(B11:J11,"&gt;5")</f>
        <v>0</v>
      </c>
      <c r="V11" s="265"/>
      <c r="W11" s="274"/>
    </row>
    <row r="12" s="1" customFormat="true" ht="18" hidden="false" customHeight="false" outlineLevel="0" collapsed="false">
      <c r="A12" s="20" t="s">
        <v>92</v>
      </c>
      <c r="B12" s="57" t="n">
        <v>0.25</v>
      </c>
      <c r="C12" s="57" t="n">
        <v>0.25</v>
      </c>
      <c r="D12" s="57" t="n">
        <v>0.25</v>
      </c>
      <c r="E12" s="57" t="n">
        <v>0.3</v>
      </c>
      <c r="F12" s="57" t="n">
        <v>0.3</v>
      </c>
      <c r="G12" s="57" t="n">
        <v>0.3</v>
      </c>
      <c r="H12" s="57" t="n">
        <v>0.3</v>
      </c>
      <c r="I12" s="57" t="n">
        <v>0.3</v>
      </c>
      <c r="J12" s="57" t="n">
        <v>0.3</v>
      </c>
      <c r="K12" s="262" t="n">
        <f aca="false">COUNT(B12:J12)</f>
        <v>9</v>
      </c>
      <c r="L12" s="273" t="n">
        <f aca="false">AVERAGE(B12:J12)</f>
        <v>0.283333333333333</v>
      </c>
      <c r="M12" s="273" t="n">
        <f aca="false">STDEV(B12:J12)</f>
        <v>0.025</v>
      </c>
      <c r="N12" s="273" t="n">
        <f aca="false">MIN(B12:J12)</f>
        <v>0.25</v>
      </c>
      <c r="O12" s="273" t="n">
        <f aca="false">MAX(B12:J12)</f>
        <v>0.3</v>
      </c>
      <c r="P12" s="264" t="n">
        <f aca="false">COUNTIF(B12:J12,"&gt;2,5")</f>
        <v>0</v>
      </c>
      <c r="Q12" s="264" t="n">
        <f aca="false">COUNTIF(B12:J12,"&gt;5")</f>
        <v>0</v>
      </c>
      <c r="R12" s="264" t="n">
        <f aca="false">COUNTIF(B12:J12,"&gt;5")</f>
        <v>0</v>
      </c>
      <c r="V12" s="265"/>
      <c r="W12" s="274"/>
    </row>
    <row r="13" s="1" customFormat="true" ht="18" hidden="false" customHeight="false" outlineLevel="0" collapsed="false">
      <c r="A13" s="20" t="s">
        <v>93</v>
      </c>
      <c r="B13" s="57" t="n">
        <v>0.25</v>
      </c>
      <c r="C13" s="57" t="n">
        <v>0.25</v>
      </c>
      <c r="D13" s="57" t="n">
        <v>0.25</v>
      </c>
      <c r="E13" s="57" t="n">
        <v>0.3</v>
      </c>
      <c r="F13" s="57" t="n">
        <v>0.3</v>
      </c>
      <c r="G13" s="57" t="n">
        <v>0.3</v>
      </c>
      <c r="H13" s="57" t="n">
        <v>0.3</v>
      </c>
      <c r="I13" s="57" t="n">
        <v>0.3</v>
      </c>
      <c r="J13" s="57" t="n">
        <v>0.3</v>
      </c>
      <c r="K13" s="262" t="n">
        <f aca="false">COUNT(B13:J13)</f>
        <v>9</v>
      </c>
      <c r="L13" s="273" t="n">
        <f aca="false">AVERAGE(B13:J13)</f>
        <v>0.283333333333333</v>
      </c>
      <c r="M13" s="273" t="n">
        <f aca="false">STDEV(B13:J13)</f>
        <v>0.025</v>
      </c>
      <c r="N13" s="273" t="n">
        <f aca="false">MIN(B13:J13)</f>
        <v>0.25</v>
      </c>
      <c r="O13" s="273" t="n">
        <f aca="false">MAX(B13:J13)</f>
        <v>0.3</v>
      </c>
      <c r="P13" s="264" t="n">
        <f aca="false">COUNTIF(B13:J13,"&gt;2,5")</f>
        <v>0</v>
      </c>
      <c r="Q13" s="264" t="n">
        <f aca="false">COUNTIF(B13:J13,"&gt;5")</f>
        <v>0</v>
      </c>
      <c r="R13" s="264" t="n">
        <f aca="false">COUNTIF(B13:J13,"&gt;5")</f>
        <v>0</v>
      </c>
      <c r="V13" s="265"/>
      <c r="W13" s="274"/>
    </row>
    <row r="14" s="1" customFormat="true" ht="18" hidden="false" customHeight="false" outlineLevel="0" collapsed="false">
      <c r="A14" s="20" t="s">
        <v>94</v>
      </c>
      <c r="B14" s="57" t="n">
        <v>0.25</v>
      </c>
      <c r="C14" s="57" t="n">
        <v>0.25</v>
      </c>
      <c r="D14" s="57" t="n">
        <v>0.25</v>
      </c>
      <c r="E14" s="57" t="n">
        <v>0.3</v>
      </c>
      <c r="F14" s="57" t="n">
        <v>0.3</v>
      </c>
      <c r="G14" s="57" t="n">
        <v>0.3</v>
      </c>
      <c r="H14" s="57" t="n">
        <v>0.3</v>
      </c>
      <c r="I14" s="57" t="n">
        <v>0.3</v>
      </c>
      <c r="J14" s="57" t="n">
        <v>0.3</v>
      </c>
      <c r="K14" s="262" t="n">
        <f aca="false">COUNT(B14:J14)</f>
        <v>9</v>
      </c>
      <c r="L14" s="273" t="n">
        <f aca="false">AVERAGE(B14:J14)</f>
        <v>0.283333333333333</v>
      </c>
      <c r="M14" s="273" t="n">
        <f aca="false">STDEV(B14:J14)</f>
        <v>0.025</v>
      </c>
      <c r="N14" s="273" t="n">
        <f aca="false">MIN(B14:J14)</f>
        <v>0.25</v>
      </c>
      <c r="O14" s="273" t="n">
        <f aca="false">MAX(B14:J14)</f>
        <v>0.3</v>
      </c>
      <c r="P14" s="264" t="n">
        <f aca="false">COUNTIF(B14:J14,"&gt;2,5")</f>
        <v>0</v>
      </c>
      <c r="Q14" s="264" t="n">
        <f aca="false">COUNTIF(B14:J14,"&gt;5")</f>
        <v>0</v>
      </c>
      <c r="R14" s="264" t="n">
        <f aca="false">COUNTIF(B14:J14,"&gt;5")</f>
        <v>0</v>
      </c>
      <c r="V14" s="265"/>
      <c r="W14" s="267"/>
    </row>
    <row r="15" s="1" customFormat="true" ht="18" hidden="false" customHeight="false" outlineLevel="0" collapsed="false">
      <c r="A15" s="20" t="s">
        <v>95</v>
      </c>
      <c r="B15" s="57" t="n">
        <v>0.25</v>
      </c>
      <c r="C15" s="57" t="n">
        <v>0.25</v>
      </c>
      <c r="D15" s="57" t="n">
        <v>0.25</v>
      </c>
      <c r="E15" s="57" t="n">
        <v>0.3</v>
      </c>
      <c r="F15" s="57" t="n">
        <v>0.3</v>
      </c>
      <c r="G15" s="57" t="n">
        <v>0.3</v>
      </c>
      <c r="H15" s="57" t="n">
        <v>0.3</v>
      </c>
      <c r="I15" s="57" t="n">
        <v>0.3</v>
      </c>
      <c r="J15" s="57" t="n">
        <v>0.3</v>
      </c>
      <c r="K15" s="262" t="n">
        <f aca="false">COUNT(B15:J15)</f>
        <v>9</v>
      </c>
      <c r="L15" s="273" t="n">
        <f aca="false">AVERAGE(B15:J15)</f>
        <v>0.283333333333333</v>
      </c>
      <c r="M15" s="273" t="n">
        <f aca="false">STDEV(B15:J15)</f>
        <v>0.025</v>
      </c>
      <c r="N15" s="273" t="n">
        <f aca="false">MIN(B15:J15)</f>
        <v>0.25</v>
      </c>
      <c r="O15" s="273" t="n">
        <f aca="false">MAX(B15:J15)</f>
        <v>0.3</v>
      </c>
      <c r="P15" s="264" t="n">
        <f aca="false">COUNTIF(B15:J15,"&gt;2,5")</f>
        <v>0</v>
      </c>
      <c r="Q15" s="264" t="n">
        <f aca="false">COUNTIF(B15:J15,"&gt;5")</f>
        <v>0</v>
      </c>
      <c r="R15" s="264" t="n">
        <f aca="false">COUNTIF(B15:J15,"&gt;5")</f>
        <v>0</v>
      </c>
    </row>
    <row r="16" s="1" customFormat="true" ht="18" hidden="false" customHeight="false" outlineLevel="0" collapsed="false">
      <c r="A16" s="20" t="s">
        <v>96</v>
      </c>
      <c r="B16" s="57" t="n">
        <v>0.25</v>
      </c>
      <c r="C16" s="57" t="n">
        <v>0.25</v>
      </c>
      <c r="D16" s="57" t="n">
        <v>0.25</v>
      </c>
      <c r="E16" s="57" t="n">
        <v>0.3</v>
      </c>
      <c r="F16" s="57" t="n">
        <v>0.3</v>
      </c>
      <c r="G16" s="57" t="n">
        <v>0.3</v>
      </c>
      <c r="H16" s="57" t="n">
        <v>0.3</v>
      </c>
      <c r="I16" s="57" t="n">
        <v>0.3</v>
      </c>
      <c r="J16" s="57" t="n">
        <v>0.3</v>
      </c>
      <c r="K16" s="262" t="n">
        <f aca="false">COUNT(B16:J16)</f>
        <v>9</v>
      </c>
      <c r="L16" s="273" t="n">
        <f aca="false">AVERAGE(B16:J16)</f>
        <v>0.283333333333333</v>
      </c>
      <c r="M16" s="273" t="n">
        <f aca="false">STDEV(B16:J16)</f>
        <v>0.025</v>
      </c>
      <c r="N16" s="273" t="n">
        <f aca="false">MIN(B16:J16)</f>
        <v>0.25</v>
      </c>
      <c r="O16" s="273" t="n">
        <f aca="false">MAX(B16:J16)</f>
        <v>0.3</v>
      </c>
      <c r="P16" s="264" t="n">
        <f aca="false">COUNTIF(B16:J16,"&gt;2,5")</f>
        <v>0</v>
      </c>
      <c r="Q16" s="264" t="n">
        <f aca="false">COUNTIF(B16:J16,"&gt;5")</f>
        <v>0</v>
      </c>
      <c r="R16" s="264" t="n">
        <f aca="false">COUNTIF(B16:J16,"&gt;5")</f>
        <v>0</v>
      </c>
    </row>
    <row r="17" s="1" customFormat="true" ht="18" hidden="false" customHeight="false" outlineLevel="0" collapsed="false">
      <c r="A17" s="20" t="s">
        <v>97</v>
      </c>
      <c r="B17" s="57" t="n">
        <v>0.25</v>
      </c>
      <c r="C17" s="57" t="n">
        <v>0.6</v>
      </c>
      <c r="D17" s="57" t="n">
        <v>0.25</v>
      </c>
      <c r="E17" s="57" t="n">
        <v>0.3</v>
      </c>
      <c r="F17" s="57" t="n">
        <v>0.3</v>
      </c>
      <c r="G17" s="57" t="n">
        <v>0.3</v>
      </c>
      <c r="H17" s="57" t="n">
        <v>0.3</v>
      </c>
      <c r="I17" s="57" t="s">
        <v>43</v>
      </c>
      <c r="J17" s="57" t="s">
        <v>43</v>
      </c>
      <c r="K17" s="262" t="n">
        <f aca="false">COUNT(B17:J17)</f>
        <v>7</v>
      </c>
      <c r="L17" s="273" t="n">
        <f aca="false">AVERAGE(B17:J17)</f>
        <v>0.328571428571429</v>
      </c>
      <c r="M17" s="273" t="n">
        <f aca="false">STDEV(B17:J17)</f>
        <v>0.121987509118567</v>
      </c>
      <c r="N17" s="273" t="n">
        <f aca="false">MIN(B17:J17)</f>
        <v>0.25</v>
      </c>
      <c r="O17" s="273" t="n">
        <f aca="false">MAX(B17:J17)</f>
        <v>0.6</v>
      </c>
      <c r="P17" s="264" t="n">
        <f aca="false">COUNTIF(B17:J17,"&gt;2,5")</f>
        <v>2</v>
      </c>
      <c r="Q17" s="264" t="n">
        <f aca="false">COUNTIF(B17:J17,"&gt;5")</f>
        <v>0</v>
      </c>
      <c r="R17" s="264" t="n">
        <f aca="false">COUNTIF(B17:J17,"&gt;5")</f>
        <v>0</v>
      </c>
    </row>
    <row r="18" s="1" customFormat="true" ht="18" hidden="false" customHeight="false" outlineLevel="0" collapsed="false">
      <c r="A18" s="20" t="s">
        <v>98</v>
      </c>
      <c r="B18" s="57" t="n">
        <v>2.5</v>
      </c>
      <c r="C18" s="57" t="n">
        <v>2.5</v>
      </c>
      <c r="D18" s="57" t="n">
        <v>0.8</v>
      </c>
      <c r="E18" s="57" t="n">
        <v>0.3</v>
      </c>
      <c r="F18" s="57" t="n">
        <v>0.3</v>
      </c>
      <c r="G18" s="57" t="n">
        <v>0.3</v>
      </c>
      <c r="H18" s="57" t="n">
        <v>3.4</v>
      </c>
      <c r="I18" s="57" t="n">
        <v>0.3</v>
      </c>
      <c r="J18" s="57" t="n">
        <v>0.3</v>
      </c>
      <c r="K18" s="262" t="n">
        <f aca="false">COUNT(B18:J18)</f>
        <v>9</v>
      </c>
      <c r="L18" s="273" t="n">
        <f aca="false">AVERAGE(B18:J18)</f>
        <v>1.18888888888889</v>
      </c>
      <c r="M18" s="273" t="n">
        <f aca="false">STDEV(B18:J18)</f>
        <v>1.24643937321922</v>
      </c>
      <c r="N18" s="273" t="n">
        <f aca="false">MIN(B18:J18)</f>
        <v>0.3</v>
      </c>
      <c r="O18" s="273" t="n">
        <f aca="false">MAX(B18:J18)</f>
        <v>3.4</v>
      </c>
      <c r="P18" s="264" t="n">
        <f aca="false">COUNTIF(B18:J18,"&gt;2,5")</f>
        <v>0</v>
      </c>
      <c r="Q18" s="264" t="n">
        <f aca="false">COUNTIF(B18:J18,"&gt;5")</f>
        <v>0</v>
      </c>
      <c r="R18" s="264" t="n">
        <f aca="false">COUNTIF(B18:J18,"&gt;5")</f>
        <v>0</v>
      </c>
    </row>
    <row r="19" s="1" customFormat="true" ht="18" hidden="false" customHeight="false" outlineLevel="0" collapsed="false">
      <c r="A19" s="20" t="s">
        <v>99</v>
      </c>
      <c r="B19" s="57" t="n">
        <v>2.5</v>
      </c>
      <c r="C19" s="57" t="n">
        <v>2.5</v>
      </c>
      <c r="D19" s="57" t="n">
        <v>0.25</v>
      </c>
      <c r="E19" s="57" t="n">
        <v>0.3</v>
      </c>
      <c r="F19" s="57" t="n">
        <v>0.3</v>
      </c>
      <c r="G19" s="57" t="n">
        <v>0.3</v>
      </c>
      <c r="H19" s="57" t="n">
        <v>0.3</v>
      </c>
      <c r="I19" s="57" t="n">
        <v>0.3</v>
      </c>
      <c r="J19" s="57" t="n">
        <v>0.3</v>
      </c>
      <c r="K19" s="262" t="n">
        <f aca="false">COUNT(B19:J19)</f>
        <v>9</v>
      </c>
      <c r="L19" s="273" t="n">
        <f aca="false">AVERAGE(B19:J19)</f>
        <v>0.783333333333333</v>
      </c>
      <c r="M19" s="273" t="n">
        <f aca="false">STDEV(B19:J19)</f>
        <v>0.973396116696589</v>
      </c>
      <c r="N19" s="273" t="n">
        <f aca="false">MIN(B19:J19)</f>
        <v>0.25</v>
      </c>
      <c r="O19" s="273" t="n">
        <f aca="false">MAX(B19:J19)</f>
        <v>2.5</v>
      </c>
      <c r="P19" s="264" t="n">
        <f aca="false">COUNTIF(B19:J19,"&gt;2,5")</f>
        <v>0</v>
      </c>
      <c r="Q19" s="264" t="n">
        <f aca="false">COUNTIF(B19:J19,"&gt;5")</f>
        <v>0</v>
      </c>
      <c r="R19" s="264" t="n">
        <f aca="false">COUNTIF(B19:J19,"&gt;5")</f>
        <v>0</v>
      </c>
    </row>
    <row r="20" s="1" customFormat="true" ht="18" hidden="false" customHeight="false" outlineLevel="0" collapsed="false">
      <c r="A20" s="20" t="s">
        <v>100</v>
      </c>
      <c r="B20" s="57" t="n">
        <v>2.5</v>
      </c>
      <c r="C20" s="57" t="n">
        <v>2.5</v>
      </c>
      <c r="D20" s="57" t="n">
        <v>0.25</v>
      </c>
      <c r="E20" s="57" t="n">
        <v>0.3</v>
      </c>
      <c r="F20" s="57" t="n">
        <v>0.3</v>
      </c>
      <c r="G20" s="57" t="n">
        <v>0.3</v>
      </c>
      <c r="H20" s="57" t="n">
        <v>0.3</v>
      </c>
      <c r="I20" s="57" t="s">
        <v>43</v>
      </c>
      <c r="J20" s="57" t="s">
        <v>43</v>
      </c>
      <c r="K20" s="262" t="n">
        <f aca="false">COUNT(B20:J20)</f>
        <v>7</v>
      </c>
      <c r="L20" s="273" t="n">
        <f aca="false">AVERAGE(B20:J20)</f>
        <v>0.921428571428572</v>
      </c>
      <c r="M20" s="273" t="n">
        <f aca="false">STDEV(B20:J20)</f>
        <v>1.07852412384438</v>
      </c>
      <c r="N20" s="273" t="n">
        <f aca="false">MIN(B20:J20)</f>
        <v>0.25</v>
      </c>
      <c r="O20" s="273" t="n">
        <f aca="false">MAX(B20:J20)</f>
        <v>2.5</v>
      </c>
      <c r="P20" s="264" t="n">
        <f aca="false">COUNTIF(B20:J20,"&gt;2,5")</f>
        <v>2</v>
      </c>
      <c r="Q20" s="264" t="n">
        <f aca="false">COUNTIF(B20:J20,"&gt;5")</f>
        <v>0</v>
      </c>
      <c r="R20" s="264" t="n">
        <f aca="false">COUNTIF(B20:J20,"&gt;5")</f>
        <v>0</v>
      </c>
    </row>
    <row r="21" s="1" customFormat="true" ht="18" hidden="false" customHeight="false" outlineLevel="0" collapsed="false">
      <c r="A21" s="24" t="s">
        <v>28</v>
      </c>
      <c r="B21" s="57" t="n">
        <v>0.3</v>
      </c>
      <c r="C21" s="57" t="n">
        <v>0.3</v>
      </c>
      <c r="D21" s="57" t="n">
        <v>0.25</v>
      </c>
      <c r="E21" s="57" t="n">
        <v>0.3</v>
      </c>
      <c r="F21" s="57" t="n">
        <v>0.3</v>
      </c>
      <c r="G21" s="57" t="n">
        <v>0.3</v>
      </c>
      <c r="H21" s="57" t="n">
        <v>0.3</v>
      </c>
      <c r="I21" s="57" t="n">
        <v>0.3</v>
      </c>
      <c r="J21" s="57" t="n">
        <v>0.3</v>
      </c>
      <c r="K21" s="262" t="n">
        <f aca="false">COUNT(B21:J21)</f>
        <v>9</v>
      </c>
      <c r="L21" s="273" t="n">
        <f aca="false">AVERAGE(B21:J21)</f>
        <v>0.294444444444444</v>
      </c>
      <c r="M21" s="273" t="n">
        <f aca="false">STDEV(B21:J21)</f>
        <v>0.0166666666666667</v>
      </c>
      <c r="N21" s="273" t="n">
        <f aca="false">MIN(B21:J21)</f>
        <v>0.25</v>
      </c>
      <c r="O21" s="273" t="n">
        <f aca="false">MAX(B21:J21)</f>
        <v>0.3</v>
      </c>
      <c r="P21" s="264" t="n">
        <f aca="false">COUNTIF(B21:J21,"&gt;2,5")</f>
        <v>0</v>
      </c>
      <c r="Q21" s="264" t="n">
        <f aca="false">COUNTIF(B21:J21,"&gt;5")</f>
        <v>0</v>
      </c>
      <c r="R21" s="264" t="n">
        <f aca="false">COUNTIF(B21:J21,"&gt;5")</f>
        <v>0</v>
      </c>
    </row>
    <row r="22" s="1" customFormat="true" ht="18" hidden="false" customHeight="false" outlineLevel="0" collapsed="false">
      <c r="A22" s="24" t="s">
        <v>29</v>
      </c>
      <c r="B22" s="57" t="n">
        <v>0.3</v>
      </c>
      <c r="C22" s="57" t="n">
        <v>0.3</v>
      </c>
      <c r="D22" s="57" t="n">
        <v>0.25</v>
      </c>
      <c r="E22" s="57" t="n">
        <v>0.3</v>
      </c>
      <c r="F22" s="57" t="n">
        <v>0.3</v>
      </c>
      <c r="G22" s="57" t="n">
        <v>0.3</v>
      </c>
      <c r="H22" s="57" t="n">
        <v>0.3</v>
      </c>
      <c r="I22" s="57" t="n">
        <v>0.3</v>
      </c>
      <c r="J22" s="57" t="n">
        <v>0.3</v>
      </c>
      <c r="K22" s="262" t="n">
        <f aca="false">COUNT(B22:J22)</f>
        <v>9</v>
      </c>
      <c r="L22" s="273" t="n">
        <f aca="false">AVERAGE(B22:J22)</f>
        <v>0.294444444444444</v>
      </c>
      <c r="M22" s="273" t="n">
        <f aca="false">STDEV(B22:J22)</f>
        <v>0.0166666666666667</v>
      </c>
      <c r="N22" s="273" t="n">
        <f aca="false">MIN(B22:J22)</f>
        <v>0.25</v>
      </c>
      <c r="O22" s="273" t="n">
        <f aca="false">MAX(B22:J22)</f>
        <v>0.3</v>
      </c>
      <c r="P22" s="264" t="n">
        <f aca="false">COUNTIF(B22:J22,"&gt;2,5")</f>
        <v>0</v>
      </c>
      <c r="Q22" s="264" t="n">
        <f aca="false">COUNTIF(B22:J22,"&gt;5")</f>
        <v>0</v>
      </c>
      <c r="R22" s="264" t="n">
        <f aca="false">COUNTIF(B22:J22,"&gt;5")</f>
        <v>0</v>
      </c>
    </row>
    <row r="23" s="1" customFormat="true" ht="18" hidden="false" customHeight="false" outlineLevel="0" collapsed="false">
      <c r="A23" s="24" t="s">
        <v>30</v>
      </c>
      <c r="B23" s="57" t="n">
        <v>0.3</v>
      </c>
      <c r="C23" s="57" t="n">
        <v>0.3</v>
      </c>
      <c r="D23" s="57" t="n">
        <v>0.25</v>
      </c>
      <c r="E23" s="57" t="n">
        <v>0.3</v>
      </c>
      <c r="F23" s="57" t="n">
        <v>0.3</v>
      </c>
      <c r="G23" s="57" t="n">
        <v>0.3</v>
      </c>
      <c r="H23" s="57" t="n">
        <v>0.3</v>
      </c>
      <c r="I23" s="57" t="n">
        <v>0.3</v>
      </c>
      <c r="J23" s="57" t="n">
        <v>0.3</v>
      </c>
      <c r="K23" s="262" t="n">
        <f aca="false">COUNT(B23:J23)</f>
        <v>9</v>
      </c>
      <c r="L23" s="273" t="n">
        <f aca="false">AVERAGE(B23:J23)</f>
        <v>0.294444444444444</v>
      </c>
      <c r="M23" s="273" t="n">
        <f aca="false">STDEV(B23:J23)</f>
        <v>0.0166666666666667</v>
      </c>
      <c r="N23" s="273" t="n">
        <f aca="false">MIN(B23:J23)</f>
        <v>0.25</v>
      </c>
      <c r="O23" s="273" t="n">
        <f aca="false">MAX(B23:J23)</f>
        <v>0.3</v>
      </c>
      <c r="P23" s="264" t="n">
        <f aca="false">COUNTIF(B23:J23,"&gt;2,5")</f>
        <v>0</v>
      </c>
      <c r="Q23" s="264" t="n">
        <f aca="false">COUNTIF(B23:J23,"&gt;5")</f>
        <v>0</v>
      </c>
      <c r="R23" s="264" t="n">
        <f aca="false">COUNTIF(B23:J23,"&gt;5")</f>
        <v>0</v>
      </c>
    </row>
    <row r="24" s="1" customFormat="true" ht="18" hidden="false" customHeight="false" outlineLevel="0" collapsed="false">
      <c r="A24" s="24" t="s">
        <v>31</v>
      </c>
      <c r="B24" s="57" t="n">
        <v>0.3</v>
      </c>
      <c r="C24" s="57" t="n">
        <v>0.3</v>
      </c>
      <c r="D24" s="57" t="n">
        <v>0.25</v>
      </c>
      <c r="E24" s="57" t="n">
        <v>0.3</v>
      </c>
      <c r="F24" s="57" t="n">
        <v>0.3</v>
      </c>
      <c r="G24" s="57" t="n">
        <v>0.3</v>
      </c>
      <c r="H24" s="57" t="n">
        <v>0.3</v>
      </c>
      <c r="I24" s="57" t="n">
        <v>0.3</v>
      </c>
      <c r="J24" s="57" t="n">
        <v>0.3</v>
      </c>
      <c r="K24" s="262" t="n">
        <f aca="false">COUNT(B24:J24)</f>
        <v>9</v>
      </c>
      <c r="L24" s="273" t="n">
        <f aca="false">AVERAGE(B24:J24)</f>
        <v>0.294444444444444</v>
      </c>
      <c r="M24" s="273" t="n">
        <f aca="false">STDEV(B24:J24)</f>
        <v>0.0166666666666667</v>
      </c>
      <c r="N24" s="273" t="n">
        <f aca="false">MIN(B24:J24)</f>
        <v>0.25</v>
      </c>
      <c r="O24" s="273" t="n">
        <f aca="false">MAX(B24:J24)</f>
        <v>0.3</v>
      </c>
      <c r="P24" s="264" t="n">
        <f aca="false">COUNTIF(B24:J24,"&gt;2,5")</f>
        <v>0</v>
      </c>
      <c r="Q24" s="264" t="n">
        <f aca="false">COUNTIF(B24:J24,"&gt;5")</f>
        <v>0</v>
      </c>
      <c r="R24" s="264" t="n">
        <f aca="false">COUNTIF(B24:J24,"&gt;5")</f>
        <v>0</v>
      </c>
    </row>
    <row r="25" s="1" customFormat="true" ht="15.75" hidden="false" customHeight="false" outlineLevel="0" collapsed="false">
      <c r="O25" s="171" t="s">
        <v>134</v>
      </c>
      <c r="P25" s="171" t="n">
        <f aca="false">SUM(P4:P24)</f>
        <v>6</v>
      </c>
      <c r="Q25" s="171" t="n">
        <f aca="false">SUM(Q4:Q24)</f>
        <v>0</v>
      </c>
      <c r="R25" s="171" t="n">
        <f aca="false">SUM(R4:R24)</f>
        <v>0</v>
      </c>
    </row>
    <row r="26" s="1" customFormat="true" ht="15" hidden="false" customHeight="false" outlineLevel="0" collapsed="false">
      <c r="A26" s="172" t="s">
        <v>128</v>
      </c>
      <c r="B26" s="57" t="n">
        <f aca="false">AVERAGE(B4:B24)</f>
        <v>0.580952380952381</v>
      </c>
      <c r="C26" s="57" t="n">
        <f aca="false">AVERAGE(C4:C24)</f>
        <v>0.597619047619048</v>
      </c>
      <c r="D26" s="57" t="n">
        <f aca="false">AVERAGE(D4:D24)</f>
        <v>0.304761904761905</v>
      </c>
      <c r="E26" s="57" t="n">
        <f aca="false">AVERAGE(E4:E24)</f>
        <v>0.3</v>
      </c>
      <c r="F26" s="57" t="n">
        <f aca="false">AVERAGE(F4:F24)</f>
        <v>0.3</v>
      </c>
      <c r="G26" s="57" t="n">
        <f aca="false">AVERAGE(G4:G24)</f>
        <v>0.3</v>
      </c>
      <c r="H26" s="57" t="n">
        <f aca="false">AVERAGE(H4:H24)</f>
        <v>0.447619047619048</v>
      </c>
      <c r="I26" s="57" t="n">
        <f aca="false">AVERAGE(I4:I24)</f>
        <v>0.438888888888889</v>
      </c>
      <c r="J26" s="57" t="n">
        <f aca="false">AVERAGE(J4:J24)</f>
        <v>0.3</v>
      </c>
      <c r="O26" s="269" t="s">
        <v>129</v>
      </c>
      <c r="P26" s="269" t="n">
        <f aca="false">SUM(P4:P24)</f>
        <v>6</v>
      </c>
      <c r="Q26" s="269" t="n">
        <f aca="false">SUM(Q4:Q24)</f>
        <v>0</v>
      </c>
      <c r="R26" s="269" t="n">
        <f aca="false">SUM(R4:R24)</f>
        <v>0</v>
      </c>
    </row>
    <row r="27" s="1" customFormat="true" ht="15" hidden="false" customHeight="false" outlineLevel="0" collapsed="false">
      <c r="A27" s="172" t="s">
        <v>130</v>
      </c>
      <c r="B27" s="175" t="n">
        <f aca="false">COUNTIF(B4:B24,"&gt;2,5")</f>
        <v>0</v>
      </c>
      <c r="C27" s="175" t="n">
        <f aca="false">COUNTIF(C4:C24,"&gt;2,5")</f>
        <v>0</v>
      </c>
      <c r="D27" s="175" t="n">
        <f aca="false">COUNTIF(D4:D24,"&gt;2,5")</f>
        <v>0</v>
      </c>
      <c r="E27" s="175" t="n">
        <f aca="false">COUNTIF(E4:E24,"&gt;2,5")</f>
        <v>0</v>
      </c>
      <c r="F27" s="175" t="n">
        <f aca="false">COUNTIF(F4:F24,"&gt;2,5")</f>
        <v>0</v>
      </c>
      <c r="G27" s="175" t="n">
        <f aca="false">COUNTIF(G4:G24,"&gt;2,5")</f>
        <v>0</v>
      </c>
      <c r="H27" s="175" t="n">
        <f aca="false">COUNTIF(H4:H24,"&gt;2,5")</f>
        <v>0</v>
      </c>
      <c r="I27" s="175" t="n">
        <f aca="false">COUNTIF(I4:I24,"&gt;2,5")</f>
        <v>3</v>
      </c>
      <c r="J27" s="175" t="n">
        <f aca="false">COUNTIF(J4:J24,"&gt;2,5")</f>
        <v>3</v>
      </c>
    </row>
    <row r="28" s="1" customFormat="true" ht="15" hidden="false" customHeight="false" outlineLevel="0" collapsed="false">
      <c r="A28" s="172" t="s">
        <v>131</v>
      </c>
      <c r="B28" s="175" t="n">
        <f aca="false">COUNTIF(B4:B24,"&gt;5")</f>
        <v>0</v>
      </c>
      <c r="C28" s="175" t="n">
        <f aca="false">COUNTIF(C4:C24,"&gt;5")</f>
        <v>0</v>
      </c>
      <c r="D28" s="175" t="n">
        <f aca="false">COUNTIF(D4:D24,"&gt;5")</f>
        <v>0</v>
      </c>
      <c r="E28" s="175" t="n">
        <f aca="false">COUNTIF(E4:E24,"&gt;5")</f>
        <v>0</v>
      </c>
      <c r="F28" s="175" t="n">
        <f aca="false">COUNTIF(F4:F24,"&gt;5")</f>
        <v>0</v>
      </c>
      <c r="G28" s="175" t="n">
        <f aca="false">COUNTIF(G4:G24,"&gt;5")</f>
        <v>0</v>
      </c>
      <c r="H28" s="175" t="n">
        <f aca="false">COUNTIF(H4:H24,"&gt;5")</f>
        <v>0</v>
      </c>
      <c r="I28" s="175" t="n">
        <f aca="false">COUNTIF(I4:I24,"&gt;5")</f>
        <v>0</v>
      </c>
      <c r="J28" s="175" t="n">
        <f aca="false">COUNTIF(J4:J24,"&gt;5")</f>
        <v>0</v>
      </c>
    </row>
    <row r="29" s="1" customFormat="true" ht="15" hidden="false" customHeight="false" outlineLevel="0" collapsed="false">
      <c r="A29" s="65" t="s">
        <v>137</v>
      </c>
    </row>
    <row r="30" s="1" customFormat="true" ht="15" hidden="false" customHeight="false" outlineLevel="0" collapsed="false">
      <c r="A30" s="65" t="s">
        <v>54</v>
      </c>
    </row>
  </sheetData>
  <mergeCells count="1">
    <mergeCell ref="B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3" min="3" style="0" width="8.85"/>
    <col collapsed="false" customWidth="true" hidden="false" outlineLevel="0" max="4" min="4" style="0" width="11.99"/>
    <col collapsed="false" customWidth="true" hidden="false" outlineLevel="0" max="5" min="5" style="0" width="7.99"/>
    <col collapsed="false" customWidth="true" hidden="false" outlineLevel="0" max="6" min="6" style="0" width="15.56"/>
    <col collapsed="false" customWidth="true" hidden="false" outlineLevel="0" max="7" min="7" style="0" width="9.28"/>
    <col collapsed="false" customWidth="true" hidden="false" outlineLevel="0" max="9" min="8" style="0" width="12.14"/>
    <col collapsed="false" customWidth="true" hidden="false" outlineLevel="0" max="10" min="10" style="0" width="13.99"/>
    <col collapsed="false" customWidth="true" hidden="false" outlineLevel="0" max="11" min="11" style="0" width="13.85"/>
    <col collapsed="false" customWidth="true" hidden="false" outlineLevel="0" max="13" min="13" style="0" width="12.14"/>
  </cols>
  <sheetData>
    <row r="1" s="8" customFormat="true" ht="69.75" hidden="false" customHeight="true" outlineLevel="0" collapsed="false">
      <c r="A1" s="201" t="s">
        <v>0</v>
      </c>
      <c r="B1" s="375" t="s">
        <v>194</v>
      </c>
      <c r="C1" s="375"/>
      <c r="D1" s="159" t="s">
        <v>32</v>
      </c>
      <c r="E1" s="159" t="s">
        <v>33</v>
      </c>
      <c r="F1" s="159" t="s">
        <v>34</v>
      </c>
      <c r="G1" s="159" t="s">
        <v>35</v>
      </c>
      <c r="H1" s="159" t="s">
        <v>36</v>
      </c>
      <c r="I1" s="159" t="s">
        <v>38</v>
      </c>
      <c r="J1" s="159" t="s">
        <v>40</v>
      </c>
      <c r="K1" s="159" t="s">
        <v>42</v>
      </c>
    </row>
    <row r="2" s="8" customFormat="true" ht="22.5" hidden="false" customHeight="true" outlineLevel="0" collapsed="false">
      <c r="A2" s="9" t="s">
        <v>2</v>
      </c>
      <c r="B2" s="198" t="n">
        <v>40725</v>
      </c>
      <c r="C2" s="198" t="n">
        <v>40817</v>
      </c>
      <c r="D2" s="29"/>
      <c r="E2" s="29"/>
      <c r="F2" s="29"/>
      <c r="G2" s="29"/>
      <c r="H2" s="29"/>
      <c r="I2" s="164" t="n">
        <v>1</v>
      </c>
      <c r="J2" s="259" t="n">
        <v>2</v>
      </c>
      <c r="K2" s="260" t="n">
        <v>0.35</v>
      </c>
    </row>
    <row r="3" s="1" customFormat="true" ht="17.1" hidden="false" customHeight="true" outlineLevel="0" collapsed="false">
      <c r="A3" s="17"/>
      <c r="B3" s="252" t="s">
        <v>136</v>
      </c>
      <c r="C3" s="252" t="s">
        <v>136</v>
      </c>
      <c r="D3" s="137"/>
      <c r="E3" s="131" t="s">
        <v>83</v>
      </c>
      <c r="F3" s="131" t="s">
        <v>83</v>
      </c>
      <c r="G3" s="131" t="s">
        <v>83</v>
      </c>
      <c r="H3" s="131" t="s">
        <v>83</v>
      </c>
      <c r="I3" s="252"/>
      <c r="J3" s="131"/>
      <c r="K3" s="252"/>
      <c r="M3" s="261" t="s">
        <v>104</v>
      </c>
      <c r="N3" s="261"/>
    </row>
    <row r="4" s="1" customFormat="true" ht="17.1" hidden="false" customHeight="true" outlineLevel="0" collapsed="false">
      <c r="A4" s="55" t="s">
        <v>84</v>
      </c>
      <c r="B4" s="278" t="n">
        <v>1</v>
      </c>
      <c r="C4" s="175" t="s">
        <v>43</v>
      </c>
      <c r="D4" s="262" t="n">
        <f aca="false">COUNT(B4:C4)</f>
        <v>1</v>
      </c>
      <c r="E4" s="273" t="n">
        <f aca="false">(AVERAGE(B4:C4))</f>
        <v>1</v>
      </c>
      <c r="F4" s="273" t="e">
        <f aca="false">STDEV(B4:C4)</f>
        <v>#DIV/0!</v>
      </c>
      <c r="G4" s="273" t="n">
        <f aca="false">MIN(B4:C4)</f>
        <v>1</v>
      </c>
      <c r="H4" s="273" t="n">
        <f aca="false">MAX(B4:C4)</f>
        <v>1</v>
      </c>
      <c r="I4" s="264" t="n">
        <f aca="false">COUNTIF(B4:C4,"&gt;1")</f>
        <v>0</v>
      </c>
      <c r="J4" s="264" t="n">
        <f aca="false">COUNTIF(B4:C4,"&gt;2")</f>
        <v>0</v>
      </c>
      <c r="K4" s="264" t="n">
        <f aca="false">COUNTIF(B4:C4,"&gt;0,35")</f>
        <v>1</v>
      </c>
      <c r="M4" s="265" t="s">
        <v>124</v>
      </c>
      <c r="N4" s="274" t="n">
        <f aca="false">AVERAGE(E4:E24)</f>
        <v>1</v>
      </c>
    </row>
    <row r="5" s="1" customFormat="true" ht="17.1" hidden="false" customHeight="true" outlineLevel="0" collapsed="false">
      <c r="A5" s="55" t="s">
        <v>85</v>
      </c>
      <c r="B5" s="278" t="n">
        <v>1</v>
      </c>
      <c r="C5" s="175" t="s">
        <v>43</v>
      </c>
      <c r="D5" s="262" t="n">
        <f aca="false">COUNT(B5:C5)</f>
        <v>1</v>
      </c>
      <c r="E5" s="273" t="n">
        <f aca="false">(AVERAGE(B5:C5))</f>
        <v>1</v>
      </c>
      <c r="F5" s="273" t="e">
        <f aca="false">STDEV(B5:C5)</f>
        <v>#DIV/0!</v>
      </c>
      <c r="G5" s="273" t="n">
        <f aca="false">MIN(B5:C5)</f>
        <v>1</v>
      </c>
      <c r="H5" s="273" t="n">
        <f aca="false">MAX(B5:C5)</f>
        <v>1</v>
      </c>
      <c r="I5" s="264" t="n">
        <f aca="false">COUNTIF(B5:C5,"&gt;1")</f>
        <v>0</v>
      </c>
      <c r="J5" s="264" t="n">
        <f aca="false">COUNTIF(B5:C5,"&gt;2")</f>
        <v>0</v>
      </c>
      <c r="K5" s="264" t="n">
        <f aca="false">COUNTIF(B5:C5,"&gt;0,35")</f>
        <v>1</v>
      </c>
      <c r="M5" s="265" t="s">
        <v>125</v>
      </c>
      <c r="N5" s="274" t="n">
        <f aca="false">MAX(B4:C24)</f>
        <v>1</v>
      </c>
    </row>
    <row r="6" s="1" customFormat="true" ht="17.1" hidden="false" customHeight="true" outlineLevel="0" collapsed="false">
      <c r="A6" s="55" t="s">
        <v>86</v>
      </c>
      <c r="B6" s="278" t="n">
        <v>1</v>
      </c>
      <c r="C6" s="175" t="s">
        <v>43</v>
      </c>
      <c r="D6" s="262" t="n">
        <f aca="false">COUNT(B6:C6)</f>
        <v>1</v>
      </c>
      <c r="E6" s="273" t="n">
        <f aca="false">(AVERAGE(B6:C6))</f>
        <v>1</v>
      </c>
      <c r="F6" s="273" t="e">
        <f aca="false">STDEV(B6:C6)</f>
        <v>#DIV/0!</v>
      </c>
      <c r="G6" s="273" t="n">
        <f aca="false">MIN(B6:C6)</f>
        <v>1</v>
      </c>
      <c r="H6" s="273" t="n">
        <f aca="false">MAX(B6:C6)</f>
        <v>1</v>
      </c>
      <c r="I6" s="264" t="n">
        <f aca="false">COUNTIF(B6:C6,"&gt;1")</f>
        <v>0</v>
      </c>
      <c r="J6" s="264" t="n">
        <f aca="false">COUNTIF(B6:C6,"&gt;2")</f>
        <v>0</v>
      </c>
      <c r="K6" s="264" t="n">
        <f aca="false">COUNTIF(B6:C6,"&gt;0,35")</f>
        <v>1</v>
      </c>
      <c r="M6" s="265" t="s">
        <v>126</v>
      </c>
      <c r="N6" s="274" t="n">
        <f aca="false">MIN(B4:C24)</f>
        <v>1</v>
      </c>
    </row>
    <row r="7" s="1" customFormat="true" ht="17.1" hidden="false" customHeight="true" outlineLevel="0" collapsed="false">
      <c r="A7" s="55" t="s">
        <v>87</v>
      </c>
      <c r="B7" s="278" t="n">
        <v>1</v>
      </c>
      <c r="C7" s="175" t="s">
        <v>43</v>
      </c>
      <c r="D7" s="262" t="n">
        <f aca="false">COUNT(B7:C7)</f>
        <v>1</v>
      </c>
      <c r="E7" s="273" t="n">
        <f aca="false">(AVERAGE(B7:C7))</f>
        <v>1</v>
      </c>
      <c r="F7" s="273" t="e">
        <f aca="false">STDEV(B7:C7)</f>
        <v>#DIV/0!</v>
      </c>
      <c r="G7" s="273" t="n">
        <f aca="false">MIN(B7:C7)</f>
        <v>1</v>
      </c>
      <c r="H7" s="273" t="n">
        <f aca="false">MAX(B7:C7)</f>
        <v>1</v>
      </c>
      <c r="I7" s="264" t="n">
        <f aca="false">COUNTIF(B7:C7,"&gt;1")</f>
        <v>0</v>
      </c>
      <c r="J7" s="264" t="n">
        <f aca="false">COUNTIF(B7:C7,"&gt;2")</f>
        <v>0</v>
      </c>
      <c r="K7" s="264" t="n">
        <f aca="false">COUNTIF(B7:C7,"&gt;0,35")</f>
        <v>1</v>
      </c>
      <c r="M7" s="265" t="s">
        <v>127</v>
      </c>
      <c r="N7" s="267" t="n">
        <f aca="false">SUM(D4:D24)</f>
        <v>21</v>
      </c>
    </row>
    <row r="8" s="1" customFormat="true" ht="17.1" hidden="false" customHeight="true" outlineLevel="0" collapsed="false">
      <c r="A8" s="55" t="s">
        <v>88</v>
      </c>
      <c r="B8" s="278" t="n">
        <v>1</v>
      </c>
      <c r="C8" s="175" t="s">
        <v>43</v>
      </c>
      <c r="D8" s="262" t="n">
        <f aca="false">COUNT(B8:C8)</f>
        <v>1</v>
      </c>
      <c r="E8" s="273" t="n">
        <f aca="false">(AVERAGE(B8:C8))</f>
        <v>1</v>
      </c>
      <c r="F8" s="273" t="e">
        <f aca="false">STDEV(B8:C8)</f>
        <v>#DIV/0!</v>
      </c>
      <c r="G8" s="273" t="n">
        <f aca="false">MIN(B8:C8)</f>
        <v>1</v>
      </c>
      <c r="H8" s="273" t="n">
        <f aca="false">MAX(B8:C8)</f>
        <v>1</v>
      </c>
      <c r="I8" s="264" t="n">
        <f aca="false">COUNTIF(B8:C8,"&gt;1")</f>
        <v>0</v>
      </c>
      <c r="J8" s="264" t="n">
        <f aca="false">COUNTIF(B8:C8,"&gt;2")</f>
        <v>0</v>
      </c>
      <c r="K8" s="264" t="n">
        <f aca="false">COUNTIF(B8:C8,"&gt;0,35")</f>
        <v>1</v>
      </c>
      <c r="M8" s="261"/>
    </row>
    <row r="9" s="1" customFormat="true" ht="17.1" hidden="false" customHeight="true" outlineLevel="0" collapsed="false">
      <c r="A9" s="55" t="s">
        <v>89</v>
      </c>
      <c r="B9" s="278" t="n">
        <v>1</v>
      </c>
      <c r="C9" s="175" t="s">
        <v>43</v>
      </c>
      <c r="D9" s="262" t="n">
        <f aca="false">COUNT(B9:C9)</f>
        <v>1</v>
      </c>
      <c r="E9" s="273" t="n">
        <f aca="false">(AVERAGE(B9:C9))</f>
        <v>1</v>
      </c>
      <c r="F9" s="273" t="e">
        <f aca="false">STDEV(B9:C9)</f>
        <v>#DIV/0!</v>
      </c>
      <c r="G9" s="273" t="n">
        <f aca="false">MIN(B9:C9)</f>
        <v>1</v>
      </c>
      <c r="H9" s="273" t="n">
        <f aca="false">MAX(B9:C9)</f>
        <v>1</v>
      </c>
      <c r="I9" s="264" t="n">
        <f aca="false">COUNTIF(B9:C9,"&gt;1")</f>
        <v>0</v>
      </c>
      <c r="J9" s="264" t="n">
        <f aca="false">COUNTIF(B9:C9,"&gt;2")</f>
        <v>0</v>
      </c>
      <c r="K9" s="264" t="n">
        <f aca="false">COUNTIF(B9:C9,"&gt;0,35")</f>
        <v>1</v>
      </c>
      <c r="M9" s="261"/>
    </row>
    <row r="10" s="1" customFormat="true" ht="17.1" hidden="false" customHeight="true" outlineLevel="0" collapsed="false">
      <c r="A10" s="55" t="s">
        <v>90</v>
      </c>
      <c r="B10" s="278" t="n">
        <v>1</v>
      </c>
      <c r="C10" s="175" t="s">
        <v>43</v>
      </c>
      <c r="D10" s="262" t="n">
        <f aca="false">COUNT(B10:C10)</f>
        <v>1</v>
      </c>
      <c r="E10" s="273" t="n">
        <f aca="false">(AVERAGE(B10:C10))</f>
        <v>1</v>
      </c>
      <c r="F10" s="273" t="e">
        <f aca="false">STDEV(B10:C10)</f>
        <v>#DIV/0!</v>
      </c>
      <c r="G10" s="273" t="n">
        <f aca="false">MIN(B10:C10)</f>
        <v>1</v>
      </c>
      <c r="H10" s="273" t="n">
        <f aca="false">MAX(B10:C10)</f>
        <v>1</v>
      </c>
      <c r="I10" s="264" t="n">
        <f aca="false">COUNTIF(B10:C10,"&gt;1")</f>
        <v>0</v>
      </c>
      <c r="J10" s="264" t="n">
        <f aca="false">COUNTIF(B10:C10,"&gt;2")</f>
        <v>0</v>
      </c>
      <c r="K10" s="264" t="n">
        <f aca="false">COUNTIF(B10:C10,"&gt;0,35")</f>
        <v>1</v>
      </c>
      <c r="M10" s="261"/>
      <c r="N10" s="261"/>
    </row>
    <row r="11" s="1" customFormat="true" ht="17.1" hidden="false" customHeight="true" outlineLevel="0" collapsed="false">
      <c r="A11" s="55" t="s">
        <v>91</v>
      </c>
      <c r="B11" s="278" t="n">
        <v>1</v>
      </c>
      <c r="C11" s="175" t="s">
        <v>43</v>
      </c>
      <c r="D11" s="262" t="n">
        <f aca="false">COUNT(B11:C11)</f>
        <v>1</v>
      </c>
      <c r="E11" s="273" t="n">
        <f aca="false">(AVERAGE(B11:C11))</f>
        <v>1</v>
      </c>
      <c r="F11" s="273" t="e">
        <f aca="false">STDEV(B11:C11)</f>
        <v>#DIV/0!</v>
      </c>
      <c r="G11" s="273" t="n">
        <f aca="false">MIN(B11:C11)</f>
        <v>1</v>
      </c>
      <c r="H11" s="273" t="n">
        <f aca="false">MAX(B11:C11)</f>
        <v>1</v>
      </c>
      <c r="I11" s="264" t="n">
        <f aca="false">COUNTIF(B11:C11,"&gt;1")</f>
        <v>0</v>
      </c>
      <c r="J11" s="264" t="n">
        <f aca="false">COUNTIF(B11:C11,"&gt;2")</f>
        <v>0</v>
      </c>
      <c r="K11" s="264" t="n">
        <f aca="false">COUNTIF(B11:C11,"&gt;0,35")</f>
        <v>1</v>
      </c>
      <c r="M11" s="265"/>
      <c r="N11" s="274"/>
    </row>
    <row r="12" s="1" customFormat="true" ht="17.1" hidden="false" customHeight="true" outlineLevel="0" collapsed="false">
      <c r="A12" s="55" t="s">
        <v>92</v>
      </c>
      <c r="B12" s="278" t="n">
        <v>1</v>
      </c>
      <c r="C12" s="175" t="s">
        <v>43</v>
      </c>
      <c r="D12" s="262" t="n">
        <f aca="false">COUNT(B12:C12)</f>
        <v>1</v>
      </c>
      <c r="E12" s="273" t="n">
        <f aca="false">(AVERAGE(B12:C12))</f>
        <v>1</v>
      </c>
      <c r="F12" s="273" t="e">
        <f aca="false">STDEV(B12:C12)</f>
        <v>#DIV/0!</v>
      </c>
      <c r="G12" s="273" t="n">
        <f aca="false">MIN(B12:C12)</f>
        <v>1</v>
      </c>
      <c r="H12" s="273" t="n">
        <f aca="false">MAX(B12:C12)</f>
        <v>1</v>
      </c>
      <c r="I12" s="264" t="n">
        <f aca="false">COUNTIF(B12:C12,"&gt;1")</f>
        <v>0</v>
      </c>
      <c r="J12" s="264" t="n">
        <f aca="false">COUNTIF(B12:C12,"&gt;2")</f>
        <v>0</v>
      </c>
      <c r="K12" s="264" t="n">
        <f aca="false">COUNTIF(B12:C12,"&gt;0,35")</f>
        <v>1</v>
      </c>
      <c r="M12" s="265"/>
      <c r="N12" s="274"/>
    </row>
    <row r="13" s="1" customFormat="true" ht="17.1" hidden="false" customHeight="true" outlineLevel="0" collapsed="false">
      <c r="A13" s="55" t="s">
        <v>93</v>
      </c>
      <c r="B13" s="278" t="n">
        <v>1</v>
      </c>
      <c r="C13" s="175" t="s">
        <v>43</v>
      </c>
      <c r="D13" s="262" t="n">
        <f aca="false">COUNT(B13:C13)</f>
        <v>1</v>
      </c>
      <c r="E13" s="273" t="n">
        <f aca="false">(AVERAGE(B13:C13))</f>
        <v>1</v>
      </c>
      <c r="F13" s="273" t="e">
        <f aca="false">STDEV(B13:C13)</f>
        <v>#DIV/0!</v>
      </c>
      <c r="G13" s="273" t="n">
        <f aca="false">MIN(B13:C13)</f>
        <v>1</v>
      </c>
      <c r="H13" s="273" t="n">
        <f aca="false">MAX(B13:C13)</f>
        <v>1</v>
      </c>
      <c r="I13" s="264" t="n">
        <f aca="false">COUNTIF(B13:C13,"&gt;1")</f>
        <v>0</v>
      </c>
      <c r="J13" s="264" t="n">
        <f aca="false">COUNTIF(B13:C13,"&gt;2")</f>
        <v>0</v>
      </c>
      <c r="K13" s="264" t="n">
        <f aca="false">COUNTIF(B13:C13,"&gt;0,35")</f>
        <v>1</v>
      </c>
      <c r="M13" s="265"/>
      <c r="N13" s="274"/>
    </row>
    <row r="14" s="1" customFormat="true" ht="17.1" hidden="false" customHeight="true" outlineLevel="0" collapsed="false">
      <c r="A14" s="55" t="s">
        <v>94</v>
      </c>
      <c r="B14" s="278" t="n">
        <v>1</v>
      </c>
      <c r="C14" s="175" t="s">
        <v>43</v>
      </c>
      <c r="D14" s="262" t="n">
        <f aca="false">COUNT(B14:C14)</f>
        <v>1</v>
      </c>
      <c r="E14" s="273" t="n">
        <f aca="false">(AVERAGE(B14:C14))</f>
        <v>1</v>
      </c>
      <c r="F14" s="273" t="e">
        <f aca="false">STDEV(B14:C14)</f>
        <v>#DIV/0!</v>
      </c>
      <c r="G14" s="273" t="n">
        <f aca="false">MIN(B14:C14)</f>
        <v>1</v>
      </c>
      <c r="H14" s="273" t="n">
        <f aca="false">MAX(B14:C14)</f>
        <v>1</v>
      </c>
      <c r="I14" s="264" t="n">
        <f aca="false">COUNTIF(B14:C14,"&gt;1")</f>
        <v>0</v>
      </c>
      <c r="J14" s="264" t="n">
        <f aca="false">COUNTIF(B14:C14,"&gt;2")</f>
        <v>0</v>
      </c>
      <c r="K14" s="264" t="n">
        <f aca="false">COUNTIF(B14:C14,"&gt;0,35")</f>
        <v>1</v>
      </c>
      <c r="M14" s="265"/>
      <c r="N14" s="267"/>
    </row>
    <row r="15" s="1" customFormat="true" ht="17.1" hidden="false" customHeight="true" outlineLevel="0" collapsed="false">
      <c r="A15" s="55" t="s">
        <v>95</v>
      </c>
      <c r="B15" s="278" t="n">
        <v>1</v>
      </c>
      <c r="C15" s="175" t="s">
        <v>43</v>
      </c>
      <c r="D15" s="262" t="n">
        <f aca="false">COUNT(B15:C15)</f>
        <v>1</v>
      </c>
      <c r="E15" s="273" t="n">
        <f aca="false">(AVERAGE(B15:C15))</f>
        <v>1</v>
      </c>
      <c r="F15" s="273" t="e">
        <f aca="false">STDEV(B15:C15)</f>
        <v>#DIV/0!</v>
      </c>
      <c r="G15" s="273" t="n">
        <f aca="false">MIN(B15:C15)</f>
        <v>1</v>
      </c>
      <c r="H15" s="273" t="n">
        <f aca="false">MAX(B15:C15)</f>
        <v>1</v>
      </c>
      <c r="I15" s="264" t="n">
        <f aca="false">COUNTIF(B15:C15,"&gt;1")</f>
        <v>0</v>
      </c>
      <c r="J15" s="264" t="n">
        <f aca="false">COUNTIF(B15:C15,"&gt;2")</f>
        <v>0</v>
      </c>
      <c r="K15" s="264" t="n">
        <f aca="false">COUNTIF(B15:C15,"&gt;0,35")</f>
        <v>1</v>
      </c>
    </row>
    <row r="16" s="1" customFormat="true" ht="17.1" hidden="false" customHeight="true" outlineLevel="0" collapsed="false">
      <c r="A16" s="55" t="s">
        <v>96</v>
      </c>
      <c r="B16" s="278" t="n">
        <v>1</v>
      </c>
      <c r="C16" s="175" t="s">
        <v>43</v>
      </c>
      <c r="D16" s="262" t="n">
        <f aca="false">COUNT(B16:C16)</f>
        <v>1</v>
      </c>
      <c r="E16" s="273" t="n">
        <f aca="false">(AVERAGE(B16:C16))</f>
        <v>1</v>
      </c>
      <c r="F16" s="273" t="e">
        <f aca="false">STDEV(B16:C16)</f>
        <v>#DIV/0!</v>
      </c>
      <c r="G16" s="273" t="n">
        <f aca="false">MIN(B16:C16)</f>
        <v>1</v>
      </c>
      <c r="H16" s="273" t="n">
        <f aca="false">MAX(B16:C16)</f>
        <v>1</v>
      </c>
      <c r="I16" s="264" t="n">
        <f aca="false">COUNTIF(B16:C16,"&gt;1")</f>
        <v>0</v>
      </c>
      <c r="J16" s="264" t="n">
        <f aca="false">COUNTIF(B16:C16,"&gt;2")</f>
        <v>0</v>
      </c>
      <c r="K16" s="264" t="n">
        <f aca="false">COUNTIF(B16:C16,"&gt;0,35")</f>
        <v>1</v>
      </c>
    </row>
    <row r="17" s="1" customFormat="true" ht="17.1" hidden="false" customHeight="true" outlineLevel="0" collapsed="false">
      <c r="A17" s="55" t="s">
        <v>97</v>
      </c>
      <c r="B17" s="278" t="n">
        <v>1</v>
      </c>
      <c r="C17" s="175" t="s">
        <v>43</v>
      </c>
      <c r="D17" s="262" t="n">
        <f aca="false">COUNT(B17:C17)</f>
        <v>1</v>
      </c>
      <c r="E17" s="273" t="n">
        <f aca="false">(AVERAGE(B17:C17))</f>
        <v>1</v>
      </c>
      <c r="F17" s="273" t="e">
        <f aca="false">STDEV(B17:C17)</f>
        <v>#DIV/0!</v>
      </c>
      <c r="G17" s="273" t="n">
        <f aca="false">MIN(B17:C17)</f>
        <v>1</v>
      </c>
      <c r="H17" s="273" t="n">
        <f aca="false">MAX(B17:C17)</f>
        <v>1</v>
      </c>
      <c r="I17" s="264" t="n">
        <f aca="false">COUNTIF(B17:C17,"&gt;1")</f>
        <v>0</v>
      </c>
      <c r="J17" s="264" t="n">
        <f aca="false">COUNTIF(B17:C17,"&gt;2")</f>
        <v>0</v>
      </c>
      <c r="K17" s="264" t="n">
        <f aca="false">COUNTIF(B17:C17,"&gt;0,35")</f>
        <v>1</v>
      </c>
    </row>
    <row r="18" s="1" customFormat="true" ht="17.1" hidden="false" customHeight="true" outlineLevel="0" collapsed="false">
      <c r="A18" s="55" t="s">
        <v>98</v>
      </c>
      <c r="B18" s="278" t="n">
        <v>1</v>
      </c>
      <c r="C18" s="175" t="s">
        <v>43</v>
      </c>
      <c r="D18" s="262" t="n">
        <f aca="false">COUNT(B18:C18)</f>
        <v>1</v>
      </c>
      <c r="E18" s="273" t="n">
        <f aca="false">(AVERAGE(B18:C18))</f>
        <v>1</v>
      </c>
      <c r="F18" s="273" t="e">
        <f aca="false">STDEV(B18:C18)</f>
        <v>#DIV/0!</v>
      </c>
      <c r="G18" s="273" t="n">
        <f aca="false">MIN(B18:C18)</f>
        <v>1</v>
      </c>
      <c r="H18" s="273" t="n">
        <f aca="false">MAX(B18:C18)</f>
        <v>1</v>
      </c>
      <c r="I18" s="264" t="n">
        <f aca="false">COUNTIF(B18:C18,"&gt;1")</f>
        <v>0</v>
      </c>
      <c r="J18" s="264" t="n">
        <f aca="false">COUNTIF(B18:C18,"&gt;2")</f>
        <v>0</v>
      </c>
      <c r="K18" s="264" t="n">
        <f aca="false">COUNTIF(B18:C18,"&gt;0,35")</f>
        <v>1</v>
      </c>
    </row>
    <row r="19" s="1" customFormat="true" ht="17.1" hidden="false" customHeight="true" outlineLevel="0" collapsed="false">
      <c r="A19" s="55" t="s">
        <v>99</v>
      </c>
      <c r="B19" s="278" t="n">
        <v>1</v>
      </c>
      <c r="C19" s="175" t="s">
        <v>43</v>
      </c>
      <c r="D19" s="262" t="n">
        <f aca="false">COUNT(B19:C19)</f>
        <v>1</v>
      </c>
      <c r="E19" s="273" t="n">
        <f aca="false">(AVERAGE(B19:C19))</f>
        <v>1</v>
      </c>
      <c r="F19" s="273" t="e">
        <f aca="false">STDEV(B19:C19)</f>
        <v>#DIV/0!</v>
      </c>
      <c r="G19" s="273" t="n">
        <f aca="false">MIN(B19:C19)</f>
        <v>1</v>
      </c>
      <c r="H19" s="273" t="n">
        <f aca="false">MAX(B19:C19)</f>
        <v>1</v>
      </c>
      <c r="I19" s="264" t="n">
        <f aca="false">COUNTIF(B19:C19,"&gt;1")</f>
        <v>0</v>
      </c>
      <c r="J19" s="264" t="n">
        <f aca="false">COUNTIF(B19:C19,"&gt;2")</f>
        <v>0</v>
      </c>
      <c r="K19" s="264" t="n">
        <f aca="false">COUNTIF(B19:C19,"&gt;0,35")</f>
        <v>1</v>
      </c>
    </row>
    <row r="20" s="1" customFormat="true" ht="17.1" hidden="false" customHeight="true" outlineLevel="0" collapsed="false">
      <c r="A20" s="55" t="s">
        <v>100</v>
      </c>
      <c r="B20" s="278" t="n">
        <v>1</v>
      </c>
      <c r="C20" s="175" t="s">
        <v>43</v>
      </c>
      <c r="D20" s="262" t="n">
        <f aca="false">COUNT(B20:C20)</f>
        <v>1</v>
      </c>
      <c r="E20" s="273" t="n">
        <f aca="false">(AVERAGE(B20:C20))</f>
        <v>1</v>
      </c>
      <c r="F20" s="273" t="e">
        <f aca="false">STDEV(B20:C20)</f>
        <v>#DIV/0!</v>
      </c>
      <c r="G20" s="273" t="n">
        <f aca="false">MIN(B20:C20)</f>
        <v>1</v>
      </c>
      <c r="H20" s="273" t="n">
        <f aca="false">MAX(B20:C20)</f>
        <v>1</v>
      </c>
      <c r="I20" s="264" t="n">
        <f aca="false">COUNTIF(B20:C20,"&gt;1")</f>
        <v>0</v>
      </c>
      <c r="J20" s="264" t="n">
        <f aca="false">COUNTIF(B20:C20,"&gt;2")</f>
        <v>0</v>
      </c>
      <c r="K20" s="264" t="n">
        <f aca="false">COUNTIF(B20:C20,"&gt;0,35")</f>
        <v>1</v>
      </c>
    </row>
    <row r="21" s="1" customFormat="true" ht="17.1" hidden="false" customHeight="true" outlineLevel="0" collapsed="false">
      <c r="A21" s="58" t="s">
        <v>28</v>
      </c>
      <c r="B21" s="278" t="n">
        <v>1</v>
      </c>
      <c r="C21" s="175" t="s">
        <v>43</v>
      </c>
      <c r="D21" s="262" t="n">
        <f aca="false">COUNT(B21:C21)</f>
        <v>1</v>
      </c>
      <c r="E21" s="273" t="n">
        <f aca="false">(AVERAGE(B21:C21))</f>
        <v>1</v>
      </c>
      <c r="F21" s="273" t="e">
        <f aca="false">STDEV(B21:C21)</f>
        <v>#DIV/0!</v>
      </c>
      <c r="G21" s="273" t="n">
        <f aca="false">MIN(B21:C21)</f>
        <v>1</v>
      </c>
      <c r="H21" s="273" t="n">
        <f aca="false">MAX(B21:C21)</f>
        <v>1</v>
      </c>
      <c r="I21" s="264" t="n">
        <f aca="false">COUNTIF(B21:C21,"&gt;1")</f>
        <v>0</v>
      </c>
      <c r="J21" s="264" t="n">
        <f aca="false">COUNTIF(B21:C21,"&gt;2")</f>
        <v>0</v>
      </c>
      <c r="K21" s="264" t="n">
        <f aca="false">COUNTIF(B21:C21,"&gt;0,35")</f>
        <v>1</v>
      </c>
    </row>
    <row r="22" s="1" customFormat="true" ht="17.1" hidden="false" customHeight="true" outlineLevel="0" collapsed="false">
      <c r="A22" s="58" t="s">
        <v>29</v>
      </c>
      <c r="B22" s="278" t="n">
        <v>1</v>
      </c>
      <c r="C22" s="175" t="s">
        <v>43</v>
      </c>
      <c r="D22" s="262" t="n">
        <f aca="false">COUNT(B22:C22)</f>
        <v>1</v>
      </c>
      <c r="E22" s="273" t="n">
        <f aca="false">(AVERAGE(B22:C22))</f>
        <v>1</v>
      </c>
      <c r="F22" s="273" t="e">
        <f aca="false">STDEV(B22:C22)</f>
        <v>#DIV/0!</v>
      </c>
      <c r="G22" s="273" t="n">
        <f aca="false">MIN(B22:C22)</f>
        <v>1</v>
      </c>
      <c r="H22" s="273" t="n">
        <f aca="false">MAX(B22:C22)</f>
        <v>1</v>
      </c>
      <c r="I22" s="264" t="n">
        <f aca="false">COUNTIF(B22:C22,"&gt;1")</f>
        <v>0</v>
      </c>
      <c r="J22" s="264" t="n">
        <f aca="false">COUNTIF(B22:C22,"&gt;2")</f>
        <v>0</v>
      </c>
      <c r="K22" s="264" t="n">
        <f aca="false">COUNTIF(B22:C22,"&gt;0,35")</f>
        <v>1</v>
      </c>
    </row>
    <row r="23" s="1" customFormat="true" ht="17.1" hidden="false" customHeight="true" outlineLevel="0" collapsed="false">
      <c r="A23" s="58" t="s">
        <v>30</v>
      </c>
      <c r="B23" s="278" t="n">
        <v>1</v>
      </c>
      <c r="C23" s="175" t="s">
        <v>43</v>
      </c>
      <c r="D23" s="262" t="n">
        <f aca="false">COUNT(B23:C23)</f>
        <v>1</v>
      </c>
      <c r="E23" s="273" t="n">
        <f aca="false">(AVERAGE(B23:C23))</f>
        <v>1</v>
      </c>
      <c r="F23" s="273" t="e">
        <f aca="false">STDEV(B23:C23)</f>
        <v>#DIV/0!</v>
      </c>
      <c r="G23" s="273" t="n">
        <f aca="false">MIN(B23:C23)</f>
        <v>1</v>
      </c>
      <c r="H23" s="273" t="n">
        <f aca="false">MAX(B23:C23)</f>
        <v>1</v>
      </c>
      <c r="I23" s="264" t="n">
        <f aca="false">COUNTIF(B23:C23,"&gt;1")</f>
        <v>0</v>
      </c>
      <c r="J23" s="264" t="n">
        <f aca="false">COUNTIF(B23:C23,"&gt;2")</f>
        <v>0</v>
      </c>
      <c r="K23" s="264" t="n">
        <f aca="false">COUNTIF(B23:C23,"&gt;0,35")</f>
        <v>1</v>
      </c>
    </row>
    <row r="24" s="1" customFormat="true" ht="17.1" hidden="false" customHeight="true" outlineLevel="0" collapsed="false">
      <c r="A24" s="58" t="s">
        <v>31</v>
      </c>
      <c r="B24" s="278" t="n">
        <v>1</v>
      </c>
      <c r="C24" s="175" t="s">
        <v>43</v>
      </c>
      <c r="D24" s="262" t="n">
        <f aca="false">COUNT(B24:C24)</f>
        <v>1</v>
      </c>
      <c r="E24" s="273" t="n">
        <f aca="false">(AVERAGE(B24:C24))</f>
        <v>1</v>
      </c>
      <c r="F24" s="273" t="e">
        <f aca="false">STDEV(B24:C24)</f>
        <v>#DIV/0!</v>
      </c>
      <c r="G24" s="273" t="n">
        <f aca="false">MIN(B24:C24)</f>
        <v>1</v>
      </c>
      <c r="H24" s="273" t="n">
        <f aca="false">MAX(B24:C24)</f>
        <v>1</v>
      </c>
      <c r="I24" s="264" t="n">
        <f aca="false">COUNTIF(B24:C24,"&gt;1")</f>
        <v>0</v>
      </c>
      <c r="J24" s="264" t="n">
        <f aca="false">COUNTIF(B24:C24,"&gt;2")</f>
        <v>0</v>
      </c>
      <c r="K24" s="264" t="n">
        <f aca="false">COUNTIF(B24:C24,"&gt;0,35")</f>
        <v>1</v>
      </c>
    </row>
    <row r="25" s="1" customFormat="true" ht="15.7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 t="s">
        <v>134</v>
      </c>
      <c r="I25" s="171" t="n">
        <f aca="false">SUM(I5:I24)</f>
        <v>0</v>
      </c>
      <c r="J25" s="171" t="n">
        <f aca="false">SUM(J5:J24)</f>
        <v>0</v>
      </c>
      <c r="K25" s="171" t="n">
        <f aca="false">SUM(K5:K24)</f>
        <v>20</v>
      </c>
    </row>
    <row r="26" s="1" customFormat="true" ht="15.75" hidden="false" customHeight="true" outlineLevel="0" collapsed="false">
      <c r="A26" s="291" t="s">
        <v>128</v>
      </c>
      <c r="B26" s="57" t="n">
        <f aca="false">AVERAGE(B4:B24)</f>
        <v>1</v>
      </c>
      <c r="C26" s="57" t="e">
        <f aca="false">AVERAGE(C4:C24)</f>
        <v>#DIV/0!</v>
      </c>
      <c r="E26" s="171"/>
      <c r="F26" s="171"/>
      <c r="G26" s="171"/>
      <c r="H26" s="269" t="s">
        <v>129</v>
      </c>
      <c r="I26" s="269" t="n">
        <f aca="false">SUM(I5:I24)</f>
        <v>0</v>
      </c>
      <c r="J26" s="269" t="n">
        <f aca="false">SUM(J5:J24)</f>
        <v>0</v>
      </c>
      <c r="K26" s="269" t="n">
        <f aca="false">SUM(K5:K24)</f>
        <v>20</v>
      </c>
    </row>
    <row r="27" s="1" customFormat="true" ht="15.75" hidden="false" customHeight="true" outlineLevel="0" collapsed="false">
      <c r="A27" s="291" t="s">
        <v>130</v>
      </c>
      <c r="B27" s="175" t="n">
        <f aca="false">COUNTIF(B4:B24,"&gt;1")</f>
        <v>0</v>
      </c>
      <c r="C27" s="175" t="n">
        <f aca="false">COUNTIF(C4:C24,"&gt;1")</f>
        <v>0</v>
      </c>
    </row>
    <row r="28" s="1" customFormat="true" ht="15.75" hidden="false" customHeight="true" outlineLevel="0" collapsed="false">
      <c r="A28" s="291" t="s">
        <v>131</v>
      </c>
      <c r="B28" s="175" t="n">
        <f aca="false">COUNTIF(B4:B24,"&gt;2")</f>
        <v>0</v>
      </c>
      <c r="C28" s="175" t="n">
        <f aca="false">COUNTIF(C4:C24,"&gt;2")</f>
        <v>0</v>
      </c>
    </row>
    <row r="29" s="1" customFormat="true" ht="15.75" hidden="false" customHeight="true" outlineLevel="0" collapsed="false">
      <c r="A29" s="65" t="s">
        <v>137</v>
      </c>
    </row>
    <row r="30" s="1" customFormat="true" ht="15" hidden="false" customHeight="false" outlineLevel="0" collapsed="false">
      <c r="A30" s="65" t="s">
        <v>54</v>
      </c>
    </row>
  </sheetData>
  <mergeCells count="1">
    <mergeCell ref="B1:C1"/>
  </mergeCells>
  <conditionalFormatting sqref="B4:B24">
    <cfRule type="cellIs" priority="2" operator="greaterThan" aboveAverage="0" equalAverage="0" bottom="0" percent="0" rank="0" text="" dxfId="217">
      <formula>54</formula>
    </cfRule>
    <cfRule type="cellIs" priority="3" operator="greaterThan" aboveAverage="0" equalAverage="0" bottom="0" percent="0" rank="0" text="" dxfId="218">
      <formula>2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4" min="4" style="0" width="11.99"/>
    <col collapsed="false" customWidth="true" hidden="false" outlineLevel="0" max="5" min="5" style="0" width="7.99"/>
    <col collapsed="false" customWidth="true" hidden="false" outlineLevel="0" max="6" min="6" style="0" width="10.56"/>
    <col collapsed="false" customWidth="true" hidden="false" outlineLevel="0" max="9" min="8" style="0" width="12.14"/>
    <col collapsed="false" customWidth="true" hidden="false" outlineLevel="0" max="10" min="10" style="0" width="11.99"/>
    <col collapsed="false" customWidth="true" hidden="false" outlineLevel="0" max="11" min="11" style="0" width="11.42"/>
  </cols>
  <sheetData>
    <row r="1" s="8" customFormat="true" ht="57.75" hidden="false" customHeight="true" outlineLevel="0" collapsed="false">
      <c r="A1" s="201" t="s">
        <v>0</v>
      </c>
      <c r="B1" s="375" t="s">
        <v>195</v>
      </c>
      <c r="C1" s="375"/>
      <c r="D1" s="159" t="s">
        <v>32</v>
      </c>
      <c r="E1" s="159" t="s">
        <v>33</v>
      </c>
      <c r="F1" s="159" t="s">
        <v>34</v>
      </c>
      <c r="G1" s="159" t="s">
        <v>35</v>
      </c>
      <c r="H1" s="159" t="s">
        <v>36</v>
      </c>
      <c r="I1" s="159" t="s">
        <v>38</v>
      </c>
      <c r="J1" s="159" t="s">
        <v>40</v>
      </c>
      <c r="K1" s="159" t="s">
        <v>42</v>
      </c>
    </row>
    <row r="2" s="8" customFormat="true" ht="22.5" hidden="false" customHeight="true" outlineLevel="0" collapsed="false">
      <c r="A2" s="9" t="s">
        <v>2</v>
      </c>
      <c r="B2" s="198" t="n">
        <v>40725</v>
      </c>
      <c r="C2" s="198" t="n">
        <v>40817</v>
      </c>
      <c r="D2" s="29"/>
      <c r="E2" s="29"/>
      <c r="F2" s="29"/>
      <c r="G2" s="29"/>
      <c r="H2" s="29"/>
      <c r="I2" s="164" t="n">
        <v>1</v>
      </c>
      <c r="J2" s="259" t="n">
        <v>3</v>
      </c>
      <c r="K2" s="260" t="n">
        <v>0.01</v>
      </c>
    </row>
    <row r="3" s="1" customFormat="true" ht="17.1" hidden="false" customHeight="true" outlineLevel="0" collapsed="false">
      <c r="A3" s="17"/>
      <c r="B3" s="131" t="s">
        <v>83</v>
      </c>
      <c r="C3" s="131" t="s">
        <v>83</v>
      </c>
      <c r="D3" s="137"/>
      <c r="E3" s="131" t="s">
        <v>83</v>
      </c>
      <c r="F3" s="131" t="s">
        <v>83</v>
      </c>
      <c r="G3" s="131" t="s">
        <v>83</v>
      </c>
      <c r="H3" s="131" t="s">
        <v>83</v>
      </c>
      <c r="I3" s="252"/>
      <c r="J3" s="131"/>
      <c r="K3" s="252"/>
      <c r="M3" s="261" t="s">
        <v>104</v>
      </c>
      <c r="N3" s="261"/>
    </row>
    <row r="4" s="1" customFormat="true" ht="17.1" hidden="false" customHeight="true" outlineLevel="0" collapsed="false">
      <c r="A4" s="55" t="s">
        <v>84</v>
      </c>
      <c r="B4" s="293" t="n">
        <v>2.5</v>
      </c>
      <c r="C4" s="175" t="s">
        <v>43</v>
      </c>
      <c r="D4" s="262" t="n">
        <f aca="false">COUNT(B4:C4)</f>
        <v>1</v>
      </c>
      <c r="E4" s="273" t="n">
        <f aca="false">(AVERAGE(B4:C4))</f>
        <v>2.5</v>
      </c>
      <c r="F4" s="273" t="e">
        <f aca="false">STDEV(B4:C4)</f>
        <v>#DIV/0!</v>
      </c>
      <c r="G4" s="273" t="n">
        <f aca="false">MIN(B4:C4)</f>
        <v>2.5</v>
      </c>
      <c r="H4" s="273" t="n">
        <f aca="false">MAX(B4:C4)</f>
        <v>2.5</v>
      </c>
      <c r="I4" s="264" t="n">
        <f aca="false">COUNTIF(B4:C4,"&gt;1")</f>
        <v>1</v>
      </c>
      <c r="J4" s="264" t="n">
        <f aca="false">COUNTIF(B4:C4,"&gt;3")</f>
        <v>0</v>
      </c>
      <c r="K4" s="264" t="n">
        <f aca="false">COUNTIF(B4:C4,"&gt;0,01")</f>
        <v>1</v>
      </c>
      <c r="M4" s="265" t="s">
        <v>124</v>
      </c>
      <c r="N4" s="274" t="n">
        <f aca="false">AVERAGE(E4:E24)</f>
        <v>2.5</v>
      </c>
    </row>
    <row r="5" s="1" customFormat="true" ht="17.1" hidden="false" customHeight="true" outlineLevel="0" collapsed="false">
      <c r="A5" s="55" t="s">
        <v>85</v>
      </c>
      <c r="B5" s="293" t="n">
        <v>2.5</v>
      </c>
      <c r="C5" s="175" t="s">
        <v>43</v>
      </c>
      <c r="D5" s="262" t="n">
        <f aca="false">COUNT(B5:C5)</f>
        <v>1</v>
      </c>
      <c r="E5" s="273" t="n">
        <f aca="false">(AVERAGE(B5:C5))</f>
        <v>2.5</v>
      </c>
      <c r="F5" s="273" t="e">
        <f aca="false">STDEV(B5:C5)</f>
        <v>#DIV/0!</v>
      </c>
      <c r="G5" s="273" t="n">
        <f aca="false">MIN(B5:C5)</f>
        <v>2.5</v>
      </c>
      <c r="H5" s="273" t="n">
        <f aca="false">MAX(B5:C5)</f>
        <v>2.5</v>
      </c>
      <c r="I5" s="264" t="n">
        <f aca="false">COUNTIF(B5:C5,"&gt;1")</f>
        <v>1</v>
      </c>
      <c r="J5" s="264" t="n">
        <f aca="false">COUNTIF(B5:C5,"&gt;3")</f>
        <v>0</v>
      </c>
      <c r="K5" s="264" t="n">
        <f aca="false">COUNTIF(B5:C5,"&gt;0,01")</f>
        <v>1</v>
      </c>
      <c r="M5" s="265" t="s">
        <v>125</v>
      </c>
      <c r="N5" s="274" t="n">
        <f aca="false">MAX(B4:C24)</f>
        <v>2.5</v>
      </c>
    </row>
    <row r="6" s="1" customFormat="true" ht="17.1" hidden="false" customHeight="true" outlineLevel="0" collapsed="false">
      <c r="A6" s="55" t="s">
        <v>86</v>
      </c>
      <c r="B6" s="293" t="n">
        <v>2.5</v>
      </c>
      <c r="C6" s="175" t="s">
        <v>43</v>
      </c>
      <c r="D6" s="262" t="n">
        <f aca="false">COUNT(B6:C6)</f>
        <v>1</v>
      </c>
      <c r="E6" s="273" t="n">
        <f aca="false">(AVERAGE(B6:C6))</f>
        <v>2.5</v>
      </c>
      <c r="F6" s="273" t="e">
        <f aca="false">STDEV(B6:C6)</f>
        <v>#DIV/0!</v>
      </c>
      <c r="G6" s="273" t="n">
        <f aca="false">MIN(B6:C6)</f>
        <v>2.5</v>
      </c>
      <c r="H6" s="273" t="n">
        <f aca="false">MAX(B6:C6)</f>
        <v>2.5</v>
      </c>
      <c r="I6" s="264" t="n">
        <f aca="false">COUNTIF(B6:C6,"&gt;1")</f>
        <v>1</v>
      </c>
      <c r="J6" s="264" t="n">
        <f aca="false">COUNTIF(B6:C6,"&gt;3")</f>
        <v>0</v>
      </c>
      <c r="K6" s="264" t="n">
        <f aca="false">COUNTIF(B6:C6,"&gt;0,01")</f>
        <v>1</v>
      </c>
      <c r="M6" s="265" t="s">
        <v>126</v>
      </c>
      <c r="N6" s="274" t="n">
        <f aca="false">MIN(B4:C24)</f>
        <v>2.5</v>
      </c>
    </row>
    <row r="7" s="1" customFormat="true" ht="17.1" hidden="false" customHeight="true" outlineLevel="0" collapsed="false">
      <c r="A7" s="55" t="s">
        <v>87</v>
      </c>
      <c r="B7" s="293" t="n">
        <v>2.5</v>
      </c>
      <c r="C7" s="175" t="s">
        <v>43</v>
      </c>
      <c r="D7" s="262" t="n">
        <f aca="false">COUNT(B7:C7)</f>
        <v>1</v>
      </c>
      <c r="E7" s="273" t="n">
        <f aca="false">(AVERAGE(B7:C7))</f>
        <v>2.5</v>
      </c>
      <c r="F7" s="273" t="e">
        <f aca="false">STDEV(B7:C7)</f>
        <v>#DIV/0!</v>
      </c>
      <c r="G7" s="273" t="n">
        <f aca="false">MIN(B7:C7)</f>
        <v>2.5</v>
      </c>
      <c r="H7" s="273" t="n">
        <f aca="false">MAX(B7:C7)</f>
        <v>2.5</v>
      </c>
      <c r="I7" s="264" t="n">
        <f aca="false">COUNTIF(B7:C7,"&gt;1")</f>
        <v>1</v>
      </c>
      <c r="J7" s="264" t="n">
        <f aca="false">COUNTIF(B7:C7,"&gt;3")</f>
        <v>0</v>
      </c>
      <c r="K7" s="264" t="n">
        <f aca="false">COUNTIF(B7:C7,"&gt;0,01")</f>
        <v>1</v>
      </c>
      <c r="M7" s="265" t="s">
        <v>127</v>
      </c>
      <c r="N7" s="267" t="n">
        <f aca="false">SUM(D4:D24)</f>
        <v>21</v>
      </c>
    </row>
    <row r="8" s="1" customFormat="true" ht="17.1" hidden="false" customHeight="true" outlineLevel="0" collapsed="false">
      <c r="A8" s="55" t="s">
        <v>88</v>
      </c>
      <c r="B8" s="293" t="n">
        <v>2.5</v>
      </c>
      <c r="C8" s="175" t="s">
        <v>43</v>
      </c>
      <c r="D8" s="262" t="n">
        <f aca="false">COUNT(B8:C8)</f>
        <v>1</v>
      </c>
      <c r="E8" s="273" t="n">
        <f aca="false">(AVERAGE(B8:C8))</f>
        <v>2.5</v>
      </c>
      <c r="F8" s="273" t="e">
        <f aca="false">STDEV(B8:C8)</f>
        <v>#DIV/0!</v>
      </c>
      <c r="G8" s="273" t="n">
        <f aca="false">MIN(B8:C8)</f>
        <v>2.5</v>
      </c>
      <c r="H8" s="273" t="n">
        <f aca="false">MAX(B8:C8)</f>
        <v>2.5</v>
      </c>
      <c r="I8" s="264" t="n">
        <f aca="false">COUNTIF(B8:C8,"&gt;1")</f>
        <v>1</v>
      </c>
      <c r="J8" s="264" t="n">
        <f aca="false">COUNTIF(B8:C8,"&gt;3")</f>
        <v>0</v>
      </c>
      <c r="K8" s="264" t="n">
        <f aca="false">COUNTIF(B8:C8,"&gt;0,01")</f>
        <v>1</v>
      </c>
      <c r="M8" s="261"/>
    </row>
    <row r="9" s="1" customFormat="true" ht="17.1" hidden="false" customHeight="true" outlineLevel="0" collapsed="false">
      <c r="A9" s="55" t="s">
        <v>89</v>
      </c>
      <c r="B9" s="293" t="n">
        <v>2.5</v>
      </c>
      <c r="C9" s="175" t="s">
        <v>43</v>
      </c>
      <c r="D9" s="262" t="n">
        <f aca="false">COUNT(B9:C9)</f>
        <v>1</v>
      </c>
      <c r="E9" s="273" t="n">
        <f aca="false">(AVERAGE(B9:C9))</f>
        <v>2.5</v>
      </c>
      <c r="F9" s="273" t="e">
        <f aca="false">STDEV(B9:C9)</f>
        <v>#DIV/0!</v>
      </c>
      <c r="G9" s="273" t="n">
        <f aca="false">MIN(B9:C9)</f>
        <v>2.5</v>
      </c>
      <c r="H9" s="273" t="n">
        <f aca="false">MAX(B9:C9)</f>
        <v>2.5</v>
      </c>
      <c r="I9" s="264" t="n">
        <f aca="false">COUNTIF(B9:C9,"&gt;1")</f>
        <v>1</v>
      </c>
      <c r="J9" s="264" t="n">
        <f aca="false">COUNTIF(B9:C9,"&gt;3")</f>
        <v>0</v>
      </c>
      <c r="K9" s="264" t="n">
        <f aca="false">COUNTIF(B9:C9,"&gt;0,01")</f>
        <v>1</v>
      </c>
      <c r="M9" s="261"/>
    </row>
    <row r="10" s="1" customFormat="true" ht="17.1" hidden="false" customHeight="true" outlineLevel="0" collapsed="false">
      <c r="A10" s="55" t="s">
        <v>90</v>
      </c>
      <c r="B10" s="293" t="n">
        <v>2.5</v>
      </c>
      <c r="C10" s="175" t="s">
        <v>43</v>
      </c>
      <c r="D10" s="262" t="n">
        <f aca="false">COUNT(B10:C10)</f>
        <v>1</v>
      </c>
      <c r="E10" s="273" t="n">
        <f aca="false">(AVERAGE(B10:C10))</f>
        <v>2.5</v>
      </c>
      <c r="F10" s="273" t="e">
        <f aca="false">STDEV(B10:C10)</f>
        <v>#DIV/0!</v>
      </c>
      <c r="G10" s="273" t="n">
        <f aca="false">MIN(B10:C10)</f>
        <v>2.5</v>
      </c>
      <c r="H10" s="273" t="n">
        <f aca="false">MAX(B10:C10)</f>
        <v>2.5</v>
      </c>
      <c r="I10" s="264" t="n">
        <f aca="false">COUNTIF(B10:C10,"&gt;1")</f>
        <v>1</v>
      </c>
      <c r="J10" s="264" t="n">
        <f aca="false">COUNTIF(B10:C10,"&gt;3")</f>
        <v>0</v>
      </c>
      <c r="K10" s="264" t="n">
        <f aca="false">COUNTIF(B10:C10,"&gt;0,01")</f>
        <v>1</v>
      </c>
      <c r="M10" s="261"/>
      <c r="N10" s="261"/>
    </row>
    <row r="11" s="1" customFormat="true" ht="17.1" hidden="false" customHeight="true" outlineLevel="0" collapsed="false">
      <c r="A11" s="55" t="s">
        <v>91</v>
      </c>
      <c r="B11" s="293" t="n">
        <v>2.5</v>
      </c>
      <c r="C11" s="175" t="s">
        <v>43</v>
      </c>
      <c r="D11" s="262" t="n">
        <f aca="false">COUNT(B11:C11)</f>
        <v>1</v>
      </c>
      <c r="E11" s="273" t="n">
        <f aca="false">(AVERAGE(B11:C11))</f>
        <v>2.5</v>
      </c>
      <c r="F11" s="273" t="e">
        <f aca="false">STDEV(B11:C11)</f>
        <v>#DIV/0!</v>
      </c>
      <c r="G11" s="273" t="n">
        <f aca="false">MIN(B11:C11)</f>
        <v>2.5</v>
      </c>
      <c r="H11" s="273" t="n">
        <f aca="false">MAX(B11:C11)</f>
        <v>2.5</v>
      </c>
      <c r="I11" s="264" t="n">
        <f aca="false">COUNTIF(B11:C11,"&gt;1")</f>
        <v>1</v>
      </c>
      <c r="J11" s="264" t="n">
        <f aca="false">COUNTIF(B11:C11,"&gt;3")</f>
        <v>0</v>
      </c>
      <c r="K11" s="264" t="n">
        <f aca="false">COUNTIF(B11:C11,"&gt;0,01")</f>
        <v>1</v>
      </c>
      <c r="M11" s="265"/>
      <c r="N11" s="274"/>
    </row>
    <row r="12" s="1" customFormat="true" ht="17.1" hidden="false" customHeight="true" outlineLevel="0" collapsed="false">
      <c r="A12" s="55" t="s">
        <v>92</v>
      </c>
      <c r="B12" s="293" t="n">
        <v>2.5</v>
      </c>
      <c r="C12" s="175" t="s">
        <v>43</v>
      </c>
      <c r="D12" s="262" t="n">
        <f aca="false">COUNT(B12:C12)</f>
        <v>1</v>
      </c>
      <c r="E12" s="273" t="n">
        <f aca="false">(AVERAGE(B12:C12))</f>
        <v>2.5</v>
      </c>
      <c r="F12" s="273" t="e">
        <f aca="false">STDEV(B12:C12)</f>
        <v>#DIV/0!</v>
      </c>
      <c r="G12" s="273" t="n">
        <f aca="false">MIN(B12:C12)</f>
        <v>2.5</v>
      </c>
      <c r="H12" s="273" t="n">
        <f aca="false">MAX(B12:C12)</f>
        <v>2.5</v>
      </c>
      <c r="I12" s="264" t="n">
        <f aca="false">COUNTIF(B12:C12,"&gt;1")</f>
        <v>1</v>
      </c>
      <c r="J12" s="264" t="n">
        <f aca="false">COUNTIF(B12:C12,"&gt;3")</f>
        <v>0</v>
      </c>
      <c r="K12" s="264" t="n">
        <f aca="false">COUNTIF(B12:C12,"&gt;0,01")</f>
        <v>1</v>
      </c>
      <c r="M12" s="265"/>
      <c r="N12" s="274"/>
    </row>
    <row r="13" s="1" customFormat="true" ht="17.1" hidden="false" customHeight="true" outlineLevel="0" collapsed="false">
      <c r="A13" s="55" t="s">
        <v>93</v>
      </c>
      <c r="B13" s="293" t="n">
        <v>2.5</v>
      </c>
      <c r="C13" s="175" t="s">
        <v>43</v>
      </c>
      <c r="D13" s="262" t="n">
        <f aca="false">COUNT(B13:C13)</f>
        <v>1</v>
      </c>
      <c r="E13" s="273" t="n">
        <f aca="false">(AVERAGE(B13:C13))</f>
        <v>2.5</v>
      </c>
      <c r="F13" s="273" t="e">
        <f aca="false">STDEV(B13:C13)</f>
        <v>#DIV/0!</v>
      </c>
      <c r="G13" s="273" t="n">
        <f aca="false">MIN(B13:C13)</f>
        <v>2.5</v>
      </c>
      <c r="H13" s="273" t="n">
        <f aca="false">MAX(B13:C13)</f>
        <v>2.5</v>
      </c>
      <c r="I13" s="264" t="n">
        <f aca="false">COUNTIF(B13:C13,"&gt;1")</f>
        <v>1</v>
      </c>
      <c r="J13" s="264" t="n">
        <f aca="false">COUNTIF(B13:C13,"&gt;3")</f>
        <v>0</v>
      </c>
      <c r="K13" s="264" t="n">
        <f aca="false">COUNTIF(B13:C13,"&gt;0,01")</f>
        <v>1</v>
      </c>
      <c r="M13" s="265"/>
      <c r="N13" s="274"/>
    </row>
    <row r="14" s="1" customFormat="true" ht="17.1" hidden="false" customHeight="true" outlineLevel="0" collapsed="false">
      <c r="A14" s="55" t="s">
        <v>94</v>
      </c>
      <c r="B14" s="293" t="n">
        <v>2.5</v>
      </c>
      <c r="C14" s="175" t="s">
        <v>43</v>
      </c>
      <c r="D14" s="262" t="n">
        <f aca="false">COUNT(B14:C14)</f>
        <v>1</v>
      </c>
      <c r="E14" s="273" t="n">
        <f aca="false">(AVERAGE(B14:C14))</f>
        <v>2.5</v>
      </c>
      <c r="F14" s="273" t="e">
        <f aca="false">STDEV(B14:C14)</f>
        <v>#DIV/0!</v>
      </c>
      <c r="G14" s="273" t="n">
        <f aca="false">MIN(B14:C14)</f>
        <v>2.5</v>
      </c>
      <c r="H14" s="273" t="n">
        <f aca="false">MAX(B14:C14)</f>
        <v>2.5</v>
      </c>
      <c r="I14" s="264" t="n">
        <f aca="false">COUNTIF(B14:C14,"&gt;1")</f>
        <v>1</v>
      </c>
      <c r="J14" s="264" t="n">
        <f aca="false">COUNTIF(B14:C14,"&gt;3")</f>
        <v>0</v>
      </c>
      <c r="K14" s="264" t="n">
        <f aca="false">COUNTIF(B14:C14,"&gt;0,01")</f>
        <v>1</v>
      </c>
      <c r="M14" s="265"/>
      <c r="N14" s="267"/>
    </row>
    <row r="15" s="1" customFormat="true" ht="17.1" hidden="false" customHeight="true" outlineLevel="0" collapsed="false">
      <c r="A15" s="55" t="s">
        <v>95</v>
      </c>
      <c r="B15" s="293" t="n">
        <v>2.5</v>
      </c>
      <c r="C15" s="175" t="s">
        <v>43</v>
      </c>
      <c r="D15" s="262" t="n">
        <f aca="false">COUNT(B15:C15)</f>
        <v>1</v>
      </c>
      <c r="E15" s="273" t="n">
        <f aca="false">(AVERAGE(B15:C15))</f>
        <v>2.5</v>
      </c>
      <c r="F15" s="273" t="e">
        <f aca="false">STDEV(B15:C15)</f>
        <v>#DIV/0!</v>
      </c>
      <c r="G15" s="273" t="n">
        <f aca="false">MIN(B15:C15)</f>
        <v>2.5</v>
      </c>
      <c r="H15" s="273" t="n">
        <f aca="false">MAX(B15:C15)</f>
        <v>2.5</v>
      </c>
      <c r="I15" s="264" t="n">
        <f aca="false">COUNTIF(B15:C15,"&gt;1")</f>
        <v>1</v>
      </c>
      <c r="J15" s="264" t="n">
        <f aca="false">COUNTIF(B15:C15,"&gt;3")</f>
        <v>0</v>
      </c>
      <c r="K15" s="264" t="n">
        <f aca="false">COUNTIF(B15:C15,"&gt;0,01")</f>
        <v>1</v>
      </c>
    </row>
    <row r="16" s="1" customFormat="true" ht="17.1" hidden="false" customHeight="true" outlineLevel="0" collapsed="false">
      <c r="A16" s="55" t="s">
        <v>96</v>
      </c>
      <c r="B16" s="293" t="n">
        <v>2.5</v>
      </c>
      <c r="C16" s="175" t="s">
        <v>43</v>
      </c>
      <c r="D16" s="262" t="n">
        <f aca="false">COUNT(B16:C16)</f>
        <v>1</v>
      </c>
      <c r="E16" s="273" t="n">
        <f aca="false">(AVERAGE(B16:C16))</f>
        <v>2.5</v>
      </c>
      <c r="F16" s="273" t="e">
        <f aca="false">STDEV(B16:C16)</f>
        <v>#DIV/0!</v>
      </c>
      <c r="G16" s="273" t="n">
        <f aca="false">MIN(B16:C16)</f>
        <v>2.5</v>
      </c>
      <c r="H16" s="273" t="n">
        <f aca="false">MAX(B16:C16)</f>
        <v>2.5</v>
      </c>
      <c r="I16" s="264" t="n">
        <f aca="false">COUNTIF(B16:C16,"&gt;1")</f>
        <v>1</v>
      </c>
      <c r="J16" s="264" t="n">
        <f aca="false">COUNTIF(B16:C16,"&gt;3")</f>
        <v>0</v>
      </c>
      <c r="K16" s="264" t="n">
        <f aca="false">COUNTIF(B16:C16,"&gt;0,01")</f>
        <v>1</v>
      </c>
    </row>
    <row r="17" s="1" customFormat="true" ht="17.1" hidden="false" customHeight="true" outlineLevel="0" collapsed="false">
      <c r="A17" s="55" t="s">
        <v>97</v>
      </c>
      <c r="B17" s="293" t="n">
        <v>2.5</v>
      </c>
      <c r="C17" s="175" t="s">
        <v>43</v>
      </c>
      <c r="D17" s="262" t="n">
        <f aca="false">COUNT(B17:C17)</f>
        <v>1</v>
      </c>
      <c r="E17" s="273" t="n">
        <f aca="false">(AVERAGE(B17:C17))</f>
        <v>2.5</v>
      </c>
      <c r="F17" s="273" t="e">
        <f aca="false">STDEV(B17:C17)</f>
        <v>#DIV/0!</v>
      </c>
      <c r="G17" s="273" t="n">
        <f aca="false">MIN(B17:C17)</f>
        <v>2.5</v>
      </c>
      <c r="H17" s="273" t="n">
        <f aca="false">MAX(B17:C17)</f>
        <v>2.5</v>
      </c>
      <c r="I17" s="264" t="n">
        <f aca="false">COUNTIF(B17:C17,"&gt;1")</f>
        <v>1</v>
      </c>
      <c r="J17" s="264" t="n">
        <f aca="false">COUNTIF(B17:C17,"&gt;3")</f>
        <v>0</v>
      </c>
      <c r="K17" s="264" t="n">
        <f aca="false">COUNTIF(B17:C17,"&gt;0,01")</f>
        <v>1</v>
      </c>
    </row>
    <row r="18" s="1" customFormat="true" ht="17.1" hidden="false" customHeight="true" outlineLevel="0" collapsed="false">
      <c r="A18" s="55" t="s">
        <v>98</v>
      </c>
      <c r="B18" s="293" t="n">
        <v>2.5</v>
      </c>
      <c r="C18" s="175" t="s">
        <v>43</v>
      </c>
      <c r="D18" s="262" t="n">
        <f aca="false">COUNT(B18:C18)</f>
        <v>1</v>
      </c>
      <c r="E18" s="273" t="n">
        <f aca="false">(AVERAGE(B18:C18))</f>
        <v>2.5</v>
      </c>
      <c r="F18" s="273" t="e">
        <f aca="false">STDEV(B18:C18)</f>
        <v>#DIV/0!</v>
      </c>
      <c r="G18" s="273" t="n">
        <f aca="false">MIN(B18:C18)</f>
        <v>2.5</v>
      </c>
      <c r="H18" s="273" t="n">
        <f aca="false">MAX(B18:C18)</f>
        <v>2.5</v>
      </c>
      <c r="I18" s="264" t="n">
        <f aca="false">COUNTIF(B18:C18,"&gt;1")</f>
        <v>1</v>
      </c>
      <c r="J18" s="264" t="n">
        <f aca="false">COUNTIF(B18:C18,"&gt;3")</f>
        <v>0</v>
      </c>
      <c r="K18" s="264" t="n">
        <f aca="false">COUNTIF(B18:C18,"&gt;0,01")</f>
        <v>1</v>
      </c>
    </row>
    <row r="19" s="1" customFormat="true" ht="17.1" hidden="false" customHeight="true" outlineLevel="0" collapsed="false">
      <c r="A19" s="55" t="s">
        <v>99</v>
      </c>
      <c r="B19" s="293" t="n">
        <v>2.5</v>
      </c>
      <c r="C19" s="175" t="s">
        <v>43</v>
      </c>
      <c r="D19" s="262" t="n">
        <f aca="false">COUNT(B19:C19)</f>
        <v>1</v>
      </c>
      <c r="E19" s="273" t="n">
        <f aca="false">(AVERAGE(B19:C19))</f>
        <v>2.5</v>
      </c>
      <c r="F19" s="273" t="e">
        <f aca="false">STDEV(B19:C19)</f>
        <v>#DIV/0!</v>
      </c>
      <c r="G19" s="273" t="n">
        <f aca="false">MIN(B19:C19)</f>
        <v>2.5</v>
      </c>
      <c r="H19" s="273" t="n">
        <f aca="false">MAX(B19:C19)</f>
        <v>2.5</v>
      </c>
      <c r="I19" s="264" t="n">
        <f aca="false">COUNTIF(B19:C19,"&gt;1")</f>
        <v>1</v>
      </c>
      <c r="J19" s="264" t="n">
        <f aca="false">COUNTIF(B19:C19,"&gt;3")</f>
        <v>0</v>
      </c>
      <c r="K19" s="264" t="n">
        <f aca="false">COUNTIF(B19:C19,"&gt;0,01")</f>
        <v>1</v>
      </c>
    </row>
    <row r="20" s="1" customFormat="true" ht="17.1" hidden="false" customHeight="true" outlineLevel="0" collapsed="false">
      <c r="A20" s="55" t="s">
        <v>100</v>
      </c>
      <c r="B20" s="293" t="n">
        <v>2.5</v>
      </c>
      <c r="C20" s="175" t="s">
        <v>43</v>
      </c>
      <c r="D20" s="262" t="n">
        <f aca="false">COUNT(B20:C20)</f>
        <v>1</v>
      </c>
      <c r="E20" s="273" t="n">
        <f aca="false">(AVERAGE(B20:C20))</f>
        <v>2.5</v>
      </c>
      <c r="F20" s="273" t="e">
        <f aca="false">STDEV(B20:C20)</f>
        <v>#DIV/0!</v>
      </c>
      <c r="G20" s="273" t="n">
        <f aca="false">MIN(B20:C20)</f>
        <v>2.5</v>
      </c>
      <c r="H20" s="273" t="n">
        <f aca="false">MAX(B20:C20)</f>
        <v>2.5</v>
      </c>
      <c r="I20" s="264" t="n">
        <f aca="false">COUNTIF(B20:C20,"&gt;1")</f>
        <v>1</v>
      </c>
      <c r="J20" s="264" t="n">
        <f aca="false">COUNTIF(B20:C20,"&gt;3")</f>
        <v>0</v>
      </c>
      <c r="K20" s="264" t="n">
        <f aca="false">COUNTIF(B20:C20,"&gt;0,01")</f>
        <v>1</v>
      </c>
    </row>
    <row r="21" s="1" customFormat="true" ht="17.1" hidden="false" customHeight="true" outlineLevel="0" collapsed="false">
      <c r="A21" s="58" t="s">
        <v>28</v>
      </c>
      <c r="B21" s="293" t="n">
        <v>2.5</v>
      </c>
      <c r="C21" s="175" t="s">
        <v>43</v>
      </c>
      <c r="D21" s="262" t="n">
        <f aca="false">COUNT(B21:C21)</f>
        <v>1</v>
      </c>
      <c r="E21" s="273" t="n">
        <f aca="false">(AVERAGE(B21:C21))</f>
        <v>2.5</v>
      </c>
      <c r="F21" s="273" t="e">
        <f aca="false">STDEV(B21:C21)</f>
        <v>#DIV/0!</v>
      </c>
      <c r="G21" s="273" t="n">
        <f aca="false">MIN(B21:C21)</f>
        <v>2.5</v>
      </c>
      <c r="H21" s="273" t="n">
        <f aca="false">MAX(B21:C21)</f>
        <v>2.5</v>
      </c>
      <c r="I21" s="264" t="n">
        <f aca="false">COUNTIF(B21:C21,"&gt;1")</f>
        <v>1</v>
      </c>
      <c r="J21" s="264" t="n">
        <f aca="false">COUNTIF(B21:C21,"&gt;3")</f>
        <v>0</v>
      </c>
      <c r="K21" s="264" t="n">
        <f aca="false">COUNTIF(B21:C21,"&gt;0,01")</f>
        <v>1</v>
      </c>
    </row>
    <row r="22" s="1" customFormat="true" ht="17.1" hidden="false" customHeight="true" outlineLevel="0" collapsed="false">
      <c r="A22" s="58" t="s">
        <v>29</v>
      </c>
      <c r="B22" s="293" t="n">
        <v>2.5</v>
      </c>
      <c r="C22" s="175" t="s">
        <v>43</v>
      </c>
      <c r="D22" s="262" t="n">
        <f aca="false">COUNT(B22:C22)</f>
        <v>1</v>
      </c>
      <c r="E22" s="273" t="n">
        <f aca="false">(AVERAGE(B22:C22))</f>
        <v>2.5</v>
      </c>
      <c r="F22" s="273" t="e">
        <f aca="false">STDEV(B22:C22)</f>
        <v>#DIV/0!</v>
      </c>
      <c r="G22" s="273" t="n">
        <f aca="false">MIN(B22:C22)</f>
        <v>2.5</v>
      </c>
      <c r="H22" s="273" t="n">
        <f aca="false">MAX(B22:C22)</f>
        <v>2.5</v>
      </c>
      <c r="I22" s="264" t="n">
        <f aca="false">COUNTIF(B22:C22,"&gt;1")</f>
        <v>1</v>
      </c>
      <c r="J22" s="264" t="n">
        <f aca="false">COUNTIF(B22:C22,"&gt;3")</f>
        <v>0</v>
      </c>
      <c r="K22" s="264" t="n">
        <f aca="false">COUNTIF(B22:C22,"&gt;0,01")</f>
        <v>1</v>
      </c>
    </row>
    <row r="23" s="1" customFormat="true" ht="17.1" hidden="false" customHeight="true" outlineLevel="0" collapsed="false">
      <c r="A23" s="58" t="s">
        <v>30</v>
      </c>
      <c r="B23" s="293" t="n">
        <v>2.5</v>
      </c>
      <c r="C23" s="175" t="s">
        <v>43</v>
      </c>
      <c r="D23" s="262" t="n">
        <f aca="false">COUNT(B23:C23)</f>
        <v>1</v>
      </c>
      <c r="E23" s="273" t="n">
        <f aca="false">(AVERAGE(B23:C23))</f>
        <v>2.5</v>
      </c>
      <c r="F23" s="273" t="e">
        <f aca="false">STDEV(B23:C23)</f>
        <v>#DIV/0!</v>
      </c>
      <c r="G23" s="273" t="n">
        <f aca="false">MIN(B23:C23)</f>
        <v>2.5</v>
      </c>
      <c r="H23" s="273" t="n">
        <f aca="false">MAX(B23:C23)</f>
        <v>2.5</v>
      </c>
      <c r="I23" s="264" t="n">
        <f aca="false">COUNTIF(B23:C23,"&gt;1")</f>
        <v>1</v>
      </c>
      <c r="J23" s="264" t="n">
        <f aca="false">COUNTIF(B23:C23,"&gt;3")</f>
        <v>0</v>
      </c>
      <c r="K23" s="264" t="n">
        <f aca="false">COUNTIF(B23:C23,"&gt;0,01")</f>
        <v>1</v>
      </c>
    </row>
    <row r="24" s="1" customFormat="true" ht="17.1" hidden="false" customHeight="true" outlineLevel="0" collapsed="false">
      <c r="A24" s="58" t="s">
        <v>31</v>
      </c>
      <c r="B24" s="293" t="n">
        <v>2.5</v>
      </c>
      <c r="C24" s="175" t="s">
        <v>43</v>
      </c>
      <c r="D24" s="262" t="n">
        <f aca="false">COUNT(B24:C24)</f>
        <v>1</v>
      </c>
      <c r="E24" s="273" t="n">
        <f aca="false">(AVERAGE(B24:C24))</f>
        <v>2.5</v>
      </c>
      <c r="F24" s="273" t="e">
        <f aca="false">STDEV(B24:C24)</f>
        <v>#DIV/0!</v>
      </c>
      <c r="G24" s="273" t="n">
        <f aca="false">MIN(B24:C24)</f>
        <v>2.5</v>
      </c>
      <c r="H24" s="273" t="n">
        <f aca="false">MAX(B24:C24)</f>
        <v>2.5</v>
      </c>
      <c r="I24" s="264" t="n">
        <f aca="false">COUNTIF(B24:C24,"&gt;1")</f>
        <v>1</v>
      </c>
      <c r="J24" s="264" t="n">
        <f aca="false">COUNTIF(B24:C24,"&gt;3")</f>
        <v>0</v>
      </c>
      <c r="K24" s="264" t="n">
        <f aca="false">COUNTIF(B24:C24,"&gt;0,01")</f>
        <v>1</v>
      </c>
    </row>
    <row r="25" s="1" customFormat="true" ht="15.7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 t="s">
        <v>134</v>
      </c>
      <c r="I25" s="171" t="n">
        <f aca="false">SUM(I5:I24)</f>
        <v>20</v>
      </c>
      <c r="J25" s="171" t="n">
        <f aca="false">SUM(J5:J24)</f>
        <v>0</v>
      </c>
      <c r="K25" s="171" t="n">
        <f aca="false">SUM(K5:K24)</f>
        <v>20</v>
      </c>
    </row>
    <row r="26" s="1" customFormat="true" ht="15.75" hidden="false" customHeight="true" outlineLevel="0" collapsed="false">
      <c r="A26" s="291" t="s">
        <v>128</v>
      </c>
      <c r="B26" s="57" t="n">
        <f aca="false">AVERAGE(B4:B24)</f>
        <v>2.5</v>
      </c>
      <c r="C26" s="57" t="e">
        <f aca="false">AVERAGE(C4:C24)</f>
        <v>#DIV/0!</v>
      </c>
      <c r="E26" s="171"/>
      <c r="F26" s="171"/>
      <c r="G26" s="171"/>
      <c r="H26" s="269" t="s">
        <v>129</v>
      </c>
      <c r="I26" s="269" t="n">
        <f aca="false">SUM(I5:I24)</f>
        <v>20</v>
      </c>
      <c r="J26" s="269" t="n">
        <f aca="false">SUM(J5:J24)</f>
        <v>0</v>
      </c>
      <c r="K26" s="269" t="n">
        <f aca="false">SUM(K5:K24)</f>
        <v>20</v>
      </c>
    </row>
    <row r="27" s="1" customFormat="true" ht="15.75" hidden="false" customHeight="true" outlineLevel="0" collapsed="false">
      <c r="A27" s="291" t="s">
        <v>130</v>
      </c>
      <c r="B27" s="175" t="n">
        <f aca="false">COUNTIF(B4:B24,"&gt;1")</f>
        <v>21</v>
      </c>
      <c r="C27" s="175" t="n">
        <f aca="false">COUNTIF(C4:C24,"&gt;1")</f>
        <v>0</v>
      </c>
    </row>
    <row r="28" s="1" customFormat="true" ht="15.75" hidden="false" customHeight="true" outlineLevel="0" collapsed="false">
      <c r="A28" s="291" t="s">
        <v>131</v>
      </c>
      <c r="B28" s="175" t="n">
        <f aca="false">COUNTIF(B4:B24,"&gt;3")</f>
        <v>0</v>
      </c>
      <c r="C28" s="175" t="n">
        <f aca="false">COUNTIF(C4:C24,"&gt;3")</f>
        <v>0</v>
      </c>
    </row>
    <row r="29" s="1" customFormat="true" ht="15.75" hidden="false" customHeight="true" outlineLevel="0" collapsed="false">
      <c r="A29" s="65" t="s">
        <v>137</v>
      </c>
    </row>
    <row r="30" s="1" customFormat="true" ht="15" hidden="false" customHeight="false" outlineLevel="0" collapsed="false">
      <c r="A30" s="65" t="s">
        <v>54</v>
      </c>
    </row>
  </sheetData>
  <mergeCells count="1">
    <mergeCell ref="B1:C1"/>
  </mergeCells>
  <conditionalFormatting sqref="B4:B24">
    <cfRule type="cellIs" priority="2" operator="greaterThan" aboveAverage="0" equalAverage="0" bottom="0" percent="0" rank="0" text="" dxfId="219">
      <formula>54</formula>
    </cfRule>
    <cfRule type="cellIs" priority="3" operator="greaterThan" aboveAverage="0" equalAverage="0" bottom="0" percent="0" rank="0" text="" dxfId="220">
      <formula>2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0" width="8.14"/>
    <col collapsed="false" customWidth="true" hidden="false" outlineLevel="0" max="9" min="4" style="0" width="9.14"/>
    <col collapsed="false" customWidth="true" hidden="false" outlineLevel="0" max="10" min="10" style="0" width="8.14"/>
    <col collapsed="false" customWidth="true" hidden="false" outlineLevel="0" max="11" min="11" style="0" width="11.99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9.28"/>
    <col collapsed="false" customWidth="true" hidden="false" outlineLevel="0" max="16" min="15" style="0" width="12.14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20" min="20" style="0" width="17.42"/>
  </cols>
  <sheetData>
    <row r="1" customFormat="false" ht="48" hidden="false" customHeight="true" outlineLevel="0" collapsed="false">
      <c r="A1" s="201" t="s">
        <v>0</v>
      </c>
      <c r="B1" s="3" t="s">
        <v>196</v>
      </c>
      <c r="C1" s="3"/>
      <c r="D1" s="3"/>
      <c r="E1" s="3"/>
      <c r="F1" s="3"/>
      <c r="G1" s="3"/>
      <c r="H1" s="3"/>
      <c r="I1" s="3"/>
      <c r="J1" s="3"/>
      <c r="K1" s="159" t="s">
        <v>32</v>
      </c>
      <c r="L1" s="159" t="s">
        <v>33</v>
      </c>
      <c r="M1" s="159" t="s">
        <v>34</v>
      </c>
      <c r="N1" s="159" t="s">
        <v>35</v>
      </c>
      <c r="O1" s="159" t="s">
        <v>36</v>
      </c>
      <c r="P1" s="159" t="s">
        <v>38</v>
      </c>
      <c r="Q1" s="159" t="s">
        <v>40</v>
      </c>
      <c r="R1" s="159" t="s">
        <v>42</v>
      </c>
      <c r="S1" s="8"/>
      <c r="T1" s="8"/>
      <c r="U1" s="8"/>
    </row>
    <row r="2" customFormat="false" ht="31.5" hidden="false" customHeight="false" outlineLevel="0" collapsed="false">
      <c r="A2" s="9" t="s">
        <v>2</v>
      </c>
      <c r="B2" s="198" t="n">
        <v>40725</v>
      </c>
      <c r="C2" s="198" t="n">
        <v>40817</v>
      </c>
      <c r="D2" s="198" t="n">
        <v>40969</v>
      </c>
      <c r="E2" s="198" t="n">
        <v>41061</v>
      </c>
      <c r="F2" s="198" t="n">
        <v>41091</v>
      </c>
      <c r="G2" s="198" t="n">
        <v>41183</v>
      </c>
      <c r="H2" s="198" t="n">
        <v>41365</v>
      </c>
      <c r="I2" s="198" t="n">
        <v>41426</v>
      </c>
      <c r="J2" s="198" t="n">
        <v>41518</v>
      </c>
      <c r="K2" s="29"/>
      <c r="L2" s="29"/>
      <c r="M2" s="29"/>
      <c r="N2" s="29"/>
      <c r="O2" s="29"/>
      <c r="P2" s="164" t="n">
        <v>20</v>
      </c>
      <c r="Q2" s="259" t="n">
        <v>22</v>
      </c>
      <c r="R2" s="164" t="s">
        <v>154</v>
      </c>
      <c r="S2" s="8"/>
      <c r="T2" s="8"/>
      <c r="U2" s="8"/>
    </row>
    <row r="3" customFormat="false" ht="18" hidden="false" customHeight="false" outlineLevel="0" collapsed="false">
      <c r="A3" s="17"/>
      <c r="B3" s="252" t="s">
        <v>169</v>
      </c>
      <c r="C3" s="252" t="s">
        <v>169</v>
      </c>
      <c r="D3" s="252" t="s">
        <v>169</v>
      </c>
      <c r="E3" s="252" t="s">
        <v>169</v>
      </c>
      <c r="F3" s="252" t="s">
        <v>169</v>
      </c>
      <c r="G3" s="252" t="s">
        <v>169</v>
      </c>
      <c r="H3" s="252" t="s">
        <v>169</v>
      </c>
      <c r="I3" s="252" t="s">
        <v>169</v>
      </c>
      <c r="J3" s="252" t="s">
        <v>169</v>
      </c>
      <c r="K3" s="137"/>
      <c r="L3" s="252" t="s">
        <v>169</v>
      </c>
      <c r="M3" s="252" t="s">
        <v>169</v>
      </c>
      <c r="N3" s="252" t="s">
        <v>169</v>
      </c>
      <c r="O3" s="252" t="s">
        <v>169</v>
      </c>
      <c r="P3" s="252"/>
      <c r="Q3" s="252"/>
      <c r="R3" s="252"/>
      <c r="S3" s="1"/>
      <c r="T3" s="261" t="s">
        <v>104</v>
      </c>
      <c r="U3" s="261"/>
    </row>
    <row r="4" customFormat="false" ht="18" hidden="false" customHeight="false" outlineLevel="0" collapsed="false">
      <c r="A4" s="20" t="s">
        <v>84</v>
      </c>
      <c r="B4" s="175" t="s">
        <v>43</v>
      </c>
      <c r="C4" s="175" t="s">
        <v>43</v>
      </c>
      <c r="D4" s="175" t="s">
        <v>43</v>
      </c>
      <c r="E4" s="175" t="s">
        <v>43</v>
      </c>
      <c r="F4" s="175" t="s">
        <v>43</v>
      </c>
      <c r="G4" s="175" t="s">
        <v>43</v>
      </c>
      <c r="H4" s="175" t="s">
        <v>43</v>
      </c>
      <c r="I4" s="175" t="s">
        <v>43</v>
      </c>
      <c r="J4" s="175" t="s">
        <v>43</v>
      </c>
      <c r="K4" s="262" t="n">
        <f aca="false">COUNT(B4:C4)</f>
        <v>0</v>
      </c>
      <c r="L4" s="262" t="e">
        <f aca="false">AVERAGE(B4:C4)</f>
        <v>#DIV/0!</v>
      </c>
      <c r="M4" s="296" t="e">
        <f aca="false">STDEV(B4:C4)</f>
        <v>#DIV/0!</v>
      </c>
      <c r="N4" s="262" t="n">
        <f aca="false">MIN(B4:C4)</f>
        <v>0</v>
      </c>
      <c r="O4" s="262" t="n">
        <f aca="false">MAX(B4:C4)</f>
        <v>0</v>
      </c>
      <c r="P4" s="264" t="n">
        <f aca="false">COUNTIF(B4:C4,"&gt;20")</f>
        <v>0</v>
      </c>
      <c r="Q4" s="264" t="n">
        <f aca="false">COUNTIF(B4:C4,"&gt;50")</f>
        <v>0</v>
      </c>
      <c r="R4" s="264" t="n">
        <f aca="false">COUNTIF(B4:C4,"&gt;999")</f>
        <v>0</v>
      </c>
      <c r="S4" s="1"/>
      <c r="T4" s="265" t="s">
        <v>124</v>
      </c>
      <c r="U4" s="274" t="n">
        <f aca="false">AVERAGE(B4:C24)</f>
        <v>18.55</v>
      </c>
    </row>
    <row r="5" customFormat="false" ht="18" hidden="false" customHeight="false" outlineLevel="0" collapsed="false">
      <c r="A5" s="20" t="s">
        <v>85</v>
      </c>
      <c r="B5" s="175" t="s">
        <v>43</v>
      </c>
      <c r="C5" s="175" t="s">
        <v>43</v>
      </c>
      <c r="D5" s="175" t="s">
        <v>43</v>
      </c>
      <c r="E5" s="175" t="s">
        <v>43</v>
      </c>
      <c r="F5" s="175" t="s">
        <v>43</v>
      </c>
      <c r="G5" s="175" t="s">
        <v>43</v>
      </c>
      <c r="H5" s="175" t="s">
        <v>43</v>
      </c>
      <c r="I5" s="175" t="s">
        <v>43</v>
      </c>
      <c r="J5" s="175" t="s">
        <v>43</v>
      </c>
      <c r="K5" s="262" t="n">
        <f aca="false">COUNT(B5:C5)</f>
        <v>0</v>
      </c>
      <c r="L5" s="262" t="e">
        <f aca="false">AVERAGE(B5:C5)</f>
        <v>#DIV/0!</v>
      </c>
      <c r="M5" s="296" t="e">
        <f aca="false">STDEV(B5:C5)</f>
        <v>#DIV/0!</v>
      </c>
      <c r="N5" s="262" t="n">
        <f aca="false">MIN(B5:C5)</f>
        <v>0</v>
      </c>
      <c r="O5" s="262" t="n">
        <f aca="false">MAX(B5:C5)</f>
        <v>0</v>
      </c>
      <c r="P5" s="264" t="n">
        <f aca="false">COUNTIF(B5:C5,"&gt;20")</f>
        <v>0</v>
      </c>
      <c r="Q5" s="264" t="n">
        <f aca="false">COUNTIF(B5:C5,"&gt;50")</f>
        <v>0</v>
      </c>
      <c r="R5" s="264" t="n">
        <f aca="false">COUNTIF(B5:C5,"&gt;999")</f>
        <v>0</v>
      </c>
      <c r="S5" s="1"/>
      <c r="T5" s="265" t="s">
        <v>125</v>
      </c>
      <c r="U5" s="274" t="n">
        <f aca="false">MAX(B4:C24)</f>
        <v>22</v>
      </c>
    </row>
    <row r="6" customFormat="false" ht="18" hidden="false" customHeight="false" outlineLevel="0" collapsed="false">
      <c r="A6" s="20" t="s">
        <v>86</v>
      </c>
      <c r="B6" s="175" t="s">
        <v>43</v>
      </c>
      <c r="C6" s="175" t="s">
        <v>43</v>
      </c>
      <c r="D6" s="175" t="s">
        <v>43</v>
      </c>
      <c r="E6" s="175" t="s">
        <v>43</v>
      </c>
      <c r="F6" s="175" t="s">
        <v>43</v>
      </c>
      <c r="G6" s="175" t="s">
        <v>43</v>
      </c>
      <c r="H6" s="175" t="s">
        <v>43</v>
      </c>
      <c r="I6" s="175" t="s">
        <v>43</v>
      </c>
      <c r="J6" s="175" t="s">
        <v>43</v>
      </c>
      <c r="K6" s="262" t="n">
        <f aca="false">COUNT(B6:C6)</f>
        <v>0</v>
      </c>
      <c r="L6" s="262" t="e">
        <f aca="false">AVERAGE(B6:C6)</f>
        <v>#DIV/0!</v>
      </c>
      <c r="M6" s="296" t="e">
        <f aca="false">STDEV(B6:C6)</f>
        <v>#DIV/0!</v>
      </c>
      <c r="N6" s="262" t="n">
        <f aca="false">MIN(B6:C6)</f>
        <v>0</v>
      </c>
      <c r="O6" s="262" t="n">
        <f aca="false">MAX(B6:C6)</f>
        <v>0</v>
      </c>
      <c r="P6" s="264" t="n">
        <f aca="false">COUNTIF(B6:C6,"&gt;20")</f>
        <v>0</v>
      </c>
      <c r="Q6" s="264" t="n">
        <f aca="false">COUNTIF(B6:C6,"&gt;50")</f>
        <v>0</v>
      </c>
      <c r="R6" s="264" t="n">
        <f aca="false">COUNTIF(B6:C6,"&gt;999")</f>
        <v>0</v>
      </c>
      <c r="S6" s="1"/>
      <c r="T6" s="265" t="s">
        <v>126</v>
      </c>
      <c r="U6" s="274" t="n">
        <f aca="false">MIN(B4:C24)</f>
        <v>16</v>
      </c>
    </row>
    <row r="7" customFormat="false" ht="18" hidden="false" customHeight="false" outlineLevel="0" collapsed="false">
      <c r="A7" s="20" t="s">
        <v>87</v>
      </c>
      <c r="B7" s="175" t="s">
        <v>43</v>
      </c>
      <c r="C7" s="175" t="s">
        <v>43</v>
      </c>
      <c r="D7" s="175" t="s">
        <v>43</v>
      </c>
      <c r="E7" s="175" t="s">
        <v>43</v>
      </c>
      <c r="F7" s="175" t="s">
        <v>43</v>
      </c>
      <c r="G7" s="175" t="s">
        <v>43</v>
      </c>
      <c r="H7" s="175" t="s">
        <v>43</v>
      </c>
      <c r="I7" s="175" t="s">
        <v>43</v>
      </c>
      <c r="J7" s="175" t="s">
        <v>43</v>
      </c>
      <c r="K7" s="262" t="n">
        <f aca="false">COUNT(B7:C7)</f>
        <v>0</v>
      </c>
      <c r="L7" s="262" t="e">
        <f aca="false">AVERAGE(B7:C7)</f>
        <v>#DIV/0!</v>
      </c>
      <c r="M7" s="296" t="e">
        <f aca="false">STDEV(B7:C7)</f>
        <v>#DIV/0!</v>
      </c>
      <c r="N7" s="262" t="n">
        <f aca="false">MIN(B7:C7)</f>
        <v>0</v>
      </c>
      <c r="O7" s="262" t="n">
        <f aca="false">MAX(B7:C7)</f>
        <v>0</v>
      </c>
      <c r="P7" s="264" t="n">
        <f aca="false">COUNTIF(B7:C7,"&gt;20")</f>
        <v>0</v>
      </c>
      <c r="Q7" s="264" t="n">
        <f aca="false">COUNTIF(B7:C7,"&gt;50")</f>
        <v>0</v>
      </c>
      <c r="R7" s="264" t="n">
        <f aca="false">COUNTIF(B7:C7,"&gt;999")</f>
        <v>0</v>
      </c>
      <c r="S7" s="1"/>
      <c r="T7" s="265" t="s">
        <v>127</v>
      </c>
      <c r="U7" s="267" t="n">
        <f aca="false">SUM(K4:K24)</f>
        <v>6</v>
      </c>
    </row>
    <row r="8" customFormat="false" ht="18" hidden="false" customHeight="false" outlineLevel="0" collapsed="false">
      <c r="A8" s="20" t="s">
        <v>88</v>
      </c>
      <c r="B8" s="175" t="s">
        <v>43</v>
      </c>
      <c r="C8" s="175" t="s">
        <v>43</v>
      </c>
      <c r="D8" s="175" t="s">
        <v>43</v>
      </c>
      <c r="E8" s="175" t="s">
        <v>43</v>
      </c>
      <c r="F8" s="175" t="s">
        <v>43</v>
      </c>
      <c r="G8" s="175" t="s">
        <v>43</v>
      </c>
      <c r="H8" s="175" t="s">
        <v>43</v>
      </c>
      <c r="I8" s="175" t="s">
        <v>43</v>
      </c>
      <c r="J8" s="175" t="s">
        <v>43</v>
      </c>
      <c r="K8" s="262" t="n">
        <f aca="false">COUNT(B8:C8)</f>
        <v>0</v>
      </c>
      <c r="L8" s="262" t="e">
        <f aca="false">AVERAGE(B8:C8)</f>
        <v>#DIV/0!</v>
      </c>
      <c r="M8" s="296" t="e">
        <f aca="false">STDEV(B8:C8)</f>
        <v>#DIV/0!</v>
      </c>
      <c r="N8" s="262" t="n">
        <f aca="false">MIN(B8:C8)</f>
        <v>0</v>
      </c>
      <c r="O8" s="262" t="n">
        <f aca="false">MAX(B8:C8)</f>
        <v>0</v>
      </c>
      <c r="P8" s="264" t="n">
        <f aca="false">COUNTIF(B8:C8,"&gt;20")</f>
        <v>0</v>
      </c>
      <c r="Q8" s="264" t="n">
        <f aca="false">COUNTIF(B8:C8,"&gt;50")</f>
        <v>0</v>
      </c>
      <c r="R8" s="264" t="n">
        <f aca="false">COUNTIF(B8:C8,"&gt;999")</f>
        <v>0</v>
      </c>
      <c r="S8" s="1"/>
      <c r="T8" s="261"/>
      <c r="U8" s="1"/>
    </row>
    <row r="9" customFormat="false" ht="18" hidden="false" customHeight="false" outlineLevel="0" collapsed="false">
      <c r="A9" s="20" t="s">
        <v>89</v>
      </c>
      <c r="B9" s="175" t="s">
        <v>43</v>
      </c>
      <c r="C9" s="175" t="s">
        <v>43</v>
      </c>
      <c r="D9" s="175" t="s">
        <v>43</v>
      </c>
      <c r="E9" s="175" t="s">
        <v>43</v>
      </c>
      <c r="F9" s="175" t="s">
        <v>43</v>
      </c>
      <c r="G9" s="175" t="s">
        <v>43</v>
      </c>
      <c r="H9" s="175" t="s">
        <v>43</v>
      </c>
      <c r="I9" s="175" t="s">
        <v>43</v>
      </c>
      <c r="J9" s="175" t="s">
        <v>43</v>
      </c>
      <c r="K9" s="262" t="n">
        <f aca="false">COUNT(B9:C9)</f>
        <v>0</v>
      </c>
      <c r="L9" s="262" t="e">
        <f aca="false">AVERAGE(B9:C9)</f>
        <v>#DIV/0!</v>
      </c>
      <c r="M9" s="296" t="e">
        <f aca="false">STDEV(B9:C9)</f>
        <v>#DIV/0!</v>
      </c>
      <c r="N9" s="262" t="n">
        <f aca="false">MIN(B9:C9)</f>
        <v>0</v>
      </c>
      <c r="O9" s="262" t="n">
        <f aca="false">MAX(B9:C9)</f>
        <v>0</v>
      </c>
      <c r="P9" s="264" t="n">
        <f aca="false">COUNTIF(B9:C9,"&gt;20")</f>
        <v>0</v>
      </c>
      <c r="Q9" s="264" t="n">
        <f aca="false">COUNTIF(B9:C9,"&gt;50")</f>
        <v>0</v>
      </c>
      <c r="R9" s="264" t="n">
        <f aca="false">COUNTIF(B9:C9,"&gt;999")</f>
        <v>0</v>
      </c>
      <c r="S9" s="1"/>
      <c r="T9" s="261"/>
      <c r="U9" s="1"/>
    </row>
    <row r="10" customFormat="false" ht="18" hidden="false" customHeight="false" outlineLevel="0" collapsed="false">
      <c r="A10" s="20" t="s">
        <v>90</v>
      </c>
      <c r="B10" s="175" t="s">
        <v>43</v>
      </c>
      <c r="C10" s="175" t="s">
        <v>43</v>
      </c>
      <c r="D10" s="175" t="s">
        <v>43</v>
      </c>
      <c r="E10" s="175" t="s">
        <v>43</v>
      </c>
      <c r="F10" s="175" t="s">
        <v>43</v>
      </c>
      <c r="G10" s="175" t="s">
        <v>43</v>
      </c>
      <c r="H10" s="175" t="s">
        <v>43</v>
      </c>
      <c r="I10" s="175" t="s">
        <v>43</v>
      </c>
      <c r="J10" s="175" t="s">
        <v>43</v>
      </c>
      <c r="K10" s="262" t="n">
        <f aca="false">COUNT(B10:C10)</f>
        <v>0</v>
      </c>
      <c r="L10" s="262" t="e">
        <f aca="false">AVERAGE(B10:C10)</f>
        <v>#DIV/0!</v>
      </c>
      <c r="M10" s="296" t="e">
        <f aca="false">STDEV(B10:C10)</f>
        <v>#DIV/0!</v>
      </c>
      <c r="N10" s="262" t="n">
        <f aca="false">MIN(B10:C10)</f>
        <v>0</v>
      </c>
      <c r="O10" s="262" t="n">
        <f aca="false">MAX(B10:C10)</f>
        <v>0</v>
      </c>
      <c r="P10" s="264" t="n">
        <f aca="false">COUNTIF(B10:C10,"&gt;20")</f>
        <v>0</v>
      </c>
      <c r="Q10" s="264" t="n">
        <f aca="false">COUNTIF(B10:C10,"&gt;50")</f>
        <v>0</v>
      </c>
      <c r="R10" s="264" t="n">
        <f aca="false">COUNTIF(B10:C10,"&gt;999")</f>
        <v>0</v>
      </c>
      <c r="S10" s="1"/>
      <c r="T10" s="261"/>
      <c r="U10" s="261"/>
    </row>
    <row r="11" customFormat="false" ht="18" hidden="false" customHeight="false" outlineLevel="0" collapsed="false">
      <c r="A11" s="20" t="s">
        <v>91</v>
      </c>
      <c r="B11" s="175" t="s">
        <v>43</v>
      </c>
      <c r="C11" s="175" t="s">
        <v>43</v>
      </c>
      <c r="D11" s="175" t="s">
        <v>43</v>
      </c>
      <c r="E11" s="175" t="s">
        <v>43</v>
      </c>
      <c r="F11" s="175" t="s">
        <v>43</v>
      </c>
      <c r="G11" s="175" t="s">
        <v>43</v>
      </c>
      <c r="H11" s="175" t="s">
        <v>43</v>
      </c>
      <c r="I11" s="175" t="s">
        <v>43</v>
      </c>
      <c r="J11" s="175" t="s">
        <v>43</v>
      </c>
      <c r="K11" s="262" t="n">
        <f aca="false">COUNT(B11:C11)</f>
        <v>0</v>
      </c>
      <c r="L11" s="262" t="e">
        <f aca="false">AVERAGE(B11:C11)</f>
        <v>#DIV/0!</v>
      </c>
      <c r="M11" s="296" t="e">
        <f aca="false">STDEV(B11:C11)</f>
        <v>#DIV/0!</v>
      </c>
      <c r="N11" s="262" t="n">
        <f aca="false">MIN(B11:C11)</f>
        <v>0</v>
      </c>
      <c r="O11" s="262" t="n">
        <f aca="false">MAX(B11:C11)</f>
        <v>0</v>
      </c>
      <c r="P11" s="264" t="n">
        <f aca="false">COUNTIF(B11:C11,"&gt;20")</f>
        <v>0</v>
      </c>
      <c r="Q11" s="264" t="n">
        <f aca="false">COUNTIF(B11:C11,"&gt;50")</f>
        <v>0</v>
      </c>
      <c r="R11" s="264" t="n">
        <f aca="false">COUNTIF(B11:C11,"&gt;999")</f>
        <v>0</v>
      </c>
      <c r="S11" s="1"/>
      <c r="T11" s="265"/>
      <c r="U11" s="274"/>
    </row>
    <row r="12" customFormat="false" ht="18" hidden="false" customHeight="false" outlineLevel="0" collapsed="false">
      <c r="A12" s="20" t="s">
        <v>92</v>
      </c>
      <c r="B12" s="175" t="s">
        <v>43</v>
      </c>
      <c r="C12" s="175" t="s">
        <v>43</v>
      </c>
      <c r="D12" s="175" t="s">
        <v>43</v>
      </c>
      <c r="E12" s="175" t="s">
        <v>43</v>
      </c>
      <c r="F12" s="175" t="s">
        <v>43</v>
      </c>
      <c r="G12" s="175" t="s">
        <v>43</v>
      </c>
      <c r="H12" s="175" t="s">
        <v>43</v>
      </c>
      <c r="I12" s="175" t="s">
        <v>43</v>
      </c>
      <c r="J12" s="175" t="s">
        <v>43</v>
      </c>
      <c r="K12" s="262" t="n">
        <f aca="false">COUNT(B12:C12)</f>
        <v>0</v>
      </c>
      <c r="L12" s="262" t="e">
        <f aca="false">AVERAGE(B12:C12)</f>
        <v>#DIV/0!</v>
      </c>
      <c r="M12" s="296" t="e">
        <f aca="false">STDEV(B12:C12)</f>
        <v>#DIV/0!</v>
      </c>
      <c r="N12" s="262" t="n">
        <f aca="false">MIN(B12:C12)</f>
        <v>0</v>
      </c>
      <c r="O12" s="262" t="n">
        <f aca="false">MAX(B12:C12)</f>
        <v>0</v>
      </c>
      <c r="P12" s="264" t="n">
        <f aca="false">COUNTIF(B12:C12,"&gt;20")</f>
        <v>0</v>
      </c>
      <c r="Q12" s="264" t="n">
        <f aca="false">COUNTIF(B12:C12,"&gt;50")</f>
        <v>0</v>
      </c>
      <c r="R12" s="264" t="n">
        <f aca="false">COUNTIF(B12:C12,"&gt;999")</f>
        <v>0</v>
      </c>
      <c r="S12" s="1"/>
      <c r="T12" s="265"/>
      <c r="U12" s="274"/>
    </row>
    <row r="13" customFormat="false" ht="18" hidden="false" customHeight="false" outlineLevel="0" collapsed="false">
      <c r="A13" s="20" t="s">
        <v>93</v>
      </c>
      <c r="B13" s="175" t="s">
        <v>43</v>
      </c>
      <c r="C13" s="175" t="s">
        <v>43</v>
      </c>
      <c r="D13" s="175" t="s">
        <v>43</v>
      </c>
      <c r="E13" s="175" t="s">
        <v>43</v>
      </c>
      <c r="F13" s="175" t="s">
        <v>43</v>
      </c>
      <c r="G13" s="175" t="s">
        <v>43</v>
      </c>
      <c r="H13" s="175" t="s">
        <v>43</v>
      </c>
      <c r="I13" s="175" t="s">
        <v>43</v>
      </c>
      <c r="J13" s="175" t="s">
        <v>43</v>
      </c>
      <c r="K13" s="262" t="n">
        <f aca="false">COUNT(B13:C13)</f>
        <v>0</v>
      </c>
      <c r="L13" s="262" t="e">
        <f aca="false">AVERAGE(B13:C13)</f>
        <v>#DIV/0!</v>
      </c>
      <c r="M13" s="296" t="e">
        <f aca="false">STDEV(B13:C13)</f>
        <v>#DIV/0!</v>
      </c>
      <c r="N13" s="262" t="n">
        <f aca="false">MIN(B13:C13)</f>
        <v>0</v>
      </c>
      <c r="O13" s="262" t="n">
        <f aca="false">MAX(B13:C13)</f>
        <v>0</v>
      </c>
      <c r="P13" s="264" t="n">
        <f aca="false">COUNTIF(B13:C13,"&gt;20")</f>
        <v>0</v>
      </c>
      <c r="Q13" s="264" t="n">
        <f aca="false">COUNTIF(B13:C13,"&gt;50")</f>
        <v>0</v>
      </c>
      <c r="R13" s="264" t="n">
        <f aca="false">COUNTIF(B13:C13,"&gt;999")</f>
        <v>0</v>
      </c>
      <c r="S13" s="1"/>
      <c r="T13" s="265"/>
      <c r="U13" s="274"/>
    </row>
    <row r="14" customFormat="false" ht="18" hidden="false" customHeight="false" outlineLevel="0" collapsed="false">
      <c r="A14" s="20" t="s">
        <v>94</v>
      </c>
      <c r="B14" s="175" t="s">
        <v>43</v>
      </c>
      <c r="C14" s="175" t="s">
        <v>43</v>
      </c>
      <c r="D14" s="175" t="s">
        <v>43</v>
      </c>
      <c r="E14" s="175" t="s">
        <v>43</v>
      </c>
      <c r="F14" s="175" t="s">
        <v>43</v>
      </c>
      <c r="G14" s="175" t="s">
        <v>43</v>
      </c>
      <c r="H14" s="175" t="s">
        <v>43</v>
      </c>
      <c r="I14" s="175" t="s">
        <v>43</v>
      </c>
      <c r="J14" s="175" t="s">
        <v>43</v>
      </c>
      <c r="K14" s="262" t="n">
        <f aca="false">COUNT(B14:C14)</f>
        <v>0</v>
      </c>
      <c r="L14" s="262" t="e">
        <f aca="false">AVERAGE(B14:C14)</f>
        <v>#DIV/0!</v>
      </c>
      <c r="M14" s="296" t="e">
        <f aca="false">STDEV(B14:C14)</f>
        <v>#DIV/0!</v>
      </c>
      <c r="N14" s="262" t="n">
        <f aca="false">MIN(B14:C14)</f>
        <v>0</v>
      </c>
      <c r="O14" s="262" t="n">
        <f aca="false">MAX(B14:C14)</f>
        <v>0</v>
      </c>
      <c r="P14" s="264" t="n">
        <f aca="false">COUNTIF(B14:C14,"&gt;20")</f>
        <v>0</v>
      </c>
      <c r="Q14" s="264" t="n">
        <f aca="false">COUNTIF(B14:C14,"&gt;50")</f>
        <v>0</v>
      </c>
      <c r="R14" s="264" t="n">
        <f aca="false">COUNTIF(B14:C14,"&gt;999")</f>
        <v>0</v>
      </c>
      <c r="S14" s="1"/>
      <c r="T14" s="265"/>
      <c r="U14" s="267"/>
    </row>
    <row r="15" customFormat="false" ht="18" hidden="false" customHeight="false" outlineLevel="0" collapsed="false">
      <c r="A15" s="20" t="s">
        <v>95</v>
      </c>
      <c r="B15" s="175" t="s">
        <v>43</v>
      </c>
      <c r="C15" s="175" t="s">
        <v>43</v>
      </c>
      <c r="D15" s="175" t="s">
        <v>43</v>
      </c>
      <c r="E15" s="175" t="s">
        <v>43</v>
      </c>
      <c r="F15" s="175" t="s">
        <v>43</v>
      </c>
      <c r="G15" s="175" t="s">
        <v>43</v>
      </c>
      <c r="H15" s="175" t="s">
        <v>43</v>
      </c>
      <c r="I15" s="175" t="s">
        <v>43</v>
      </c>
      <c r="J15" s="175" t="s">
        <v>43</v>
      </c>
      <c r="K15" s="262" t="n">
        <f aca="false">COUNT(B15:C15)</f>
        <v>0</v>
      </c>
      <c r="L15" s="262" t="e">
        <f aca="false">AVERAGE(B15:C15)</f>
        <v>#DIV/0!</v>
      </c>
      <c r="M15" s="296" t="e">
        <f aca="false">STDEV(B15:C15)</f>
        <v>#DIV/0!</v>
      </c>
      <c r="N15" s="262" t="n">
        <f aca="false">MIN(B15:C15)</f>
        <v>0</v>
      </c>
      <c r="O15" s="262" t="n">
        <f aca="false">MAX(B15:C15)</f>
        <v>0</v>
      </c>
      <c r="P15" s="264" t="n">
        <f aca="false">COUNTIF(B15:C15,"&gt;20")</f>
        <v>0</v>
      </c>
      <c r="Q15" s="264" t="n">
        <f aca="false">COUNTIF(B15:C15,"&gt;50")</f>
        <v>0</v>
      </c>
      <c r="R15" s="264" t="n">
        <f aca="false">COUNTIF(B15:C15,"&gt;999")</f>
        <v>0</v>
      </c>
      <c r="S15" s="1"/>
      <c r="T15" s="1"/>
      <c r="U15" s="1"/>
    </row>
    <row r="16" customFormat="false" ht="18" hidden="false" customHeight="false" outlineLevel="0" collapsed="false">
      <c r="A16" s="20" t="s">
        <v>96</v>
      </c>
      <c r="B16" s="175" t="s">
        <v>43</v>
      </c>
      <c r="C16" s="175" t="s">
        <v>43</v>
      </c>
      <c r="D16" s="175" t="s">
        <v>43</v>
      </c>
      <c r="E16" s="175" t="s">
        <v>43</v>
      </c>
      <c r="F16" s="175" t="s">
        <v>43</v>
      </c>
      <c r="G16" s="175" t="s">
        <v>43</v>
      </c>
      <c r="H16" s="175" t="s">
        <v>43</v>
      </c>
      <c r="I16" s="175" t="s">
        <v>43</v>
      </c>
      <c r="J16" s="175" t="s">
        <v>43</v>
      </c>
      <c r="K16" s="262" t="n">
        <f aca="false">COUNT(B16:C16)</f>
        <v>0</v>
      </c>
      <c r="L16" s="262" t="e">
        <f aca="false">AVERAGE(B16:C16)</f>
        <v>#DIV/0!</v>
      </c>
      <c r="M16" s="296" t="e">
        <f aca="false">STDEV(B16:C16)</f>
        <v>#DIV/0!</v>
      </c>
      <c r="N16" s="262" t="n">
        <f aca="false">MIN(B16:C16)</f>
        <v>0</v>
      </c>
      <c r="O16" s="262" t="n">
        <f aca="false">MAX(B16:C16)</f>
        <v>0</v>
      </c>
      <c r="P16" s="264" t="n">
        <f aca="false">COUNTIF(B16:C16,"&gt;20")</f>
        <v>0</v>
      </c>
      <c r="Q16" s="264" t="n">
        <f aca="false">COUNTIF(B16:C16,"&gt;50")</f>
        <v>0</v>
      </c>
      <c r="R16" s="264" t="n">
        <f aca="false">COUNTIF(B16:C16,"&gt;999")</f>
        <v>0</v>
      </c>
      <c r="S16" s="1"/>
      <c r="T16" s="1"/>
      <c r="U16" s="1"/>
    </row>
    <row r="17" customFormat="false" ht="18" hidden="false" customHeight="false" outlineLevel="0" collapsed="false">
      <c r="A17" s="20" t="s">
        <v>97</v>
      </c>
      <c r="B17" s="175" t="s">
        <v>43</v>
      </c>
      <c r="C17" s="175" t="s">
        <v>43</v>
      </c>
      <c r="D17" s="175" t="s">
        <v>43</v>
      </c>
      <c r="E17" s="175" t="s">
        <v>43</v>
      </c>
      <c r="F17" s="175" t="s">
        <v>43</v>
      </c>
      <c r="G17" s="175" t="s">
        <v>43</v>
      </c>
      <c r="H17" s="175" t="s">
        <v>43</v>
      </c>
      <c r="I17" s="175" t="s">
        <v>43</v>
      </c>
      <c r="J17" s="175" t="s">
        <v>43</v>
      </c>
      <c r="K17" s="262" t="n">
        <f aca="false">COUNT(B17:C17)</f>
        <v>0</v>
      </c>
      <c r="L17" s="262" t="e">
        <f aca="false">AVERAGE(B17:C17)</f>
        <v>#DIV/0!</v>
      </c>
      <c r="M17" s="296" t="e">
        <f aca="false">STDEV(B17:C17)</f>
        <v>#DIV/0!</v>
      </c>
      <c r="N17" s="262" t="n">
        <f aca="false">MIN(B17:C17)</f>
        <v>0</v>
      </c>
      <c r="O17" s="262" t="n">
        <f aca="false">MAX(B17:C17)</f>
        <v>0</v>
      </c>
      <c r="P17" s="264" t="n">
        <f aca="false">COUNTIF(B17:C17,"&gt;20")</f>
        <v>0</v>
      </c>
      <c r="Q17" s="264" t="n">
        <f aca="false">COUNTIF(B17:C17,"&gt;50")</f>
        <v>0</v>
      </c>
      <c r="R17" s="264" t="n">
        <f aca="false">COUNTIF(B17:C17,"&gt;999")</f>
        <v>0</v>
      </c>
      <c r="S17" s="1"/>
      <c r="T17" s="1"/>
      <c r="U17" s="1"/>
    </row>
    <row r="18" customFormat="false" ht="18" hidden="false" customHeight="false" outlineLevel="0" collapsed="false">
      <c r="A18" s="20" t="s">
        <v>98</v>
      </c>
      <c r="B18" s="319" t="n">
        <v>22</v>
      </c>
      <c r="C18" s="175" t="n">
        <v>16.5</v>
      </c>
      <c r="D18" s="175" t="s">
        <v>43</v>
      </c>
      <c r="E18" s="175" t="s">
        <v>43</v>
      </c>
      <c r="F18" s="175" t="s">
        <v>43</v>
      </c>
      <c r="G18" s="175" t="s">
        <v>43</v>
      </c>
      <c r="H18" s="175" t="s">
        <v>43</v>
      </c>
      <c r="I18" s="175" t="s">
        <v>43</v>
      </c>
      <c r="J18" s="175" t="s">
        <v>43</v>
      </c>
      <c r="K18" s="262" t="n">
        <f aca="false">COUNT(B18:C18)</f>
        <v>2</v>
      </c>
      <c r="L18" s="262" t="n">
        <f aca="false">AVERAGE(B18:C18)</f>
        <v>19.25</v>
      </c>
      <c r="M18" s="296" t="n">
        <f aca="false">STDEV(B18:C18)</f>
        <v>3.88908729652601</v>
      </c>
      <c r="N18" s="262" t="n">
        <f aca="false">MIN(B18:C18)</f>
        <v>16.5</v>
      </c>
      <c r="O18" s="262" t="n">
        <f aca="false">MAX(B18:C18)</f>
        <v>22</v>
      </c>
      <c r="P18" s="264" t="n">
        <f aca="false">COUNTIF(B18:C18,"&gt;20")</f>
        <v>1</v>
      </c>
      <c r="Q18" s="264" t="n">
        <f aca="false">COUNTIF(B18:C18,"&gt;50")</f>
        <v>0</v>
      </c>
      <c r="R18" s="264" t="n">
        <f aca="false">COUNTIF(B18:C18,"&gt;999")</f>
        <v>0</v>
      </c>
      <c r="S18" s="1"/>
      <c r="T18" s="1"/>
      <c r="U18" s="1"/>
    </row>
    <row r="19" customFormat="false" ht="18" hidden="false" customHeight="false" outlineLevel="0" collapsed="false">
      <c r="A19" s="20" t="s">
        <v>99</v>
      </c>
      <c r="B19" s="175" t="n">
        <v>19.6</v>
      </c>
      <c r="C19" s="175" t="n">
        <v>18</v>
      </c>
      <c r="D19" s="175" t="s">
        <v>43</v>
      </c>
      <c r="E19" s="175" t="s">
        <v>43</v>
      </c>
      <c r="F19" s="175" t="s">
        <v>43</v>
      </c>
      <c r="G19" s="175" t="s">
        <v>43</v>
      </c>
      <c r="H19" s="175" t="s">
        <v>43</v>
      </c>
      <c r="I19" s="175" t="s">
        <v>43</v>
      </c>
      <c r="J19" s="175" t="s">
        <v>43</v>
      </c>
      <c r="K19" s="262" t="n">
        <f aca="false">COUNT(B19:C19)</f>
        <v>2</v>
      </c>
      <c r="L19" s="262" t="n">
        <f aca="false">AVERAGE(B19:C19)</f>
        <v>18.8</v>
      </c>
      <c r="M19" s="296" t="n">
        <f aca="false">STDEV(B19:C19)</f>
        <v>1.13137084989848</v>
      </c>
      <c r="N19" s="262" t="n">
        <f aca="false">MIN(B19:C19)</f>
        <v>18</v>
      </c>
      <c r="O19" s="262" t="n">
        <f aca="false">MAX(B19:C19)</f>
        <v>19.6</v>
      </c>
      <c r="P19" s="264" t="n">
        <f aca="false">COUNTIF(B19:C19,"&gt;20")</f>
        <v>0</v>
      </c>
      <c r="Q19" s="264" t="n">
        <f aca="false">COUNTIF(B19:C19,"&gt;50")</f>
        <v>0</v>
      </c>
      <c r="R19" s="264" t="n">
        <f aca="false">COUNTIF(B19:C19,"&gt;999")</f>
        <v>0</v>
      </c>
      <c r="S19" s="1"/>
      <c r="T19" s="1"/>
      <c r="U19" s="1"/>
    </row>
    <row r="20" customFormat="false" ht="18" hidden="false" customHeight="false" outlineLevel="0" collapsed="false">
      <c r="A20" s="20" t="s">
        <v>100</v>
      </c>
      <c r="B20" s="175" t="n">
        <v>19.2</v>
      </c>
      <c r="C20" s="175" t="n">
        <v>16</v>
      </c>
      <c r="D20" s="175" t="s">
        <v>43</v>
      </c>
      <c r="E20" s="175" t="s">
        <v>43</v>
      </c>
      <c r="F20" s="175" t="s">
        <v>43</v>
      </c>
      <c r="G20" s="175" t="s">
        <v>43</v>
      </c>
      <c r="H20" s="175" t="s">
        <v>43</v>
      </c>
      <c r="I20" s="175" t="s">
        <v>43</v>
      </c>
      <c r="J20" s="175" t="s">
        <v>43</v>
      </c>
      <c r="K20" s="262" t="n">
        <f aca="false">COUNT(B20:C20)</f>
        <v>2</v>
      </c>
      <c r="L20" s="262" t="n">
        <f aca="false">AVERAGE(B20:C20)</f>
        <v>17.6</v>
      </c>
      <c r="M20" s="296" t="n">
        <f aca="false">STDEV(B20:C20)</f>
        <v>2.26274169979695</v>
      </c>
      <c r="N20" s="262" t="n">
        <f aca="false">MIN(B20:C20)</f>
        <v>16</v>
      </c>
      <c r="O20" s="262" t="n">
        <f aca="false">MAX(B20:C20)</f>
        <v>19.2</v>
      </c>
      <c r="P20" s="264" t="n">
        <f aca="false">COUNTIF(B20:C20,"&gt;20")</f>
        <v>0</v>
      </c>
      <c r="Q20" s="264" t="n">
        <f aca="false">COUNTIF(B20:C20,"&gt;50")</f>
        <v>0</v>
      </c>
      <c r="R20" s="264" t="n">
        <f aca="false">COUNTIF(B20:C20,"&gt;999")</f>
        <v>0</v>
      </c>
      <c r="S20" s="1"/>
      <c r="T20" s="1"/>
      <c r="U20" s="1"/>
    </row>
    <row r="21" customFormat="false" ht="18" hidden="false" customHeight="false" outlineLevel="0" collapsed="false">
      <c r="A21" s="24" t="s">
        <v>28</v>
      </c>
      <c r="B21" s="175" t="s">
        <v>43</v>
      </c>
      <c r="C21" s="175" t="s">
        <v>43</v>
      </c>
      <c r="D21" s="175" t="s">
        <v>43</v>
      </c>
      <c r="E21" s="175" t="s">
        <v>43</v>
      </c>
      <c r="F21" s="175" t="s">
        <v>43</v>
      </c>
      <c r="G21" s="175" t="s">
        <v>43</v>
      </c>
      <c r="H21" s="175" t="s">
        <v>43</v>
      </c>
      <c r="I21" s="175" t="s">
        <v>43</v>
      </c>
      <c r="J21" s="175" t="s">
        <v>43</v>
      </c>
      <c r="K21" s="262" t="n">
        <f aca="false">COUNT(B21:C21)</f>
        <v>0</v>
      </c>
      <c r="L21" s="262" t="e">
        <f aca="false">AVERAGE(B21:C21)</f>
        <v>#DIV/0!</v>
      </c>
      <c r="M21" s="296" t="e">
        <f aca="false">STDEV(B21:C21)</f>
        <v>#DIV/0!</v>
      </c>
      <c r="N21" s="262" t="n">
        <f aca="false">MIN(B21:C21)</f>
        <v>0</v>
      </c>
      <c r="O21" s="262" t="n">
        <f aca="false">MAX(B21:C21)</f>
        <v>0</v>
      </c>
      <c r="P21" s="264" t="n">
        <f aca="false">COUNTIF(B21:C21,"&gt;20")</f>
        <v>0</v>
      </c>
      <c r="Q21" s="264" t="n">
        <f aca="false">COUNTIF(B21:C21,"&gt;50")</f>
        <v>0</v>
      </c>
      <c r="R21" s="264" t="n">
        <f aca="false">COUNTIF(B21:C21,"&gt;999")</f>
        <v>0</v>
      </c>
      <c r="S21" s="1"/>
      <c r="T21" s="1"/>
      <c r="U21" s="1"/>
    </row>
    <row r="22" customFormat="false" ht="18" hidden="false" customHeight="false" outlineLevel="0" collapsed="false">
      <c r="A22" s="24" t="s">
        <v>29</v>
      </c>
      <c r="B22" s="175" t="s">
        <v>43</v>
      </c>
      <c r="C22" s="175" t="s">
        <v>43</v>
      </c>
      <c r="D22" s="175" t="s">
        <v>43</v>
      </c>
      <c r="E22" s="175" t="s">
        <v>43</v>
      </c>
      <c r="F22" s="175" t="s">
        <v>43</v>
      </c>
      <c r="G22" s="175" t="s">
        <v>43</v>
      </c>
      <c r="H22" s="175" t="s">
        <v>43</v>
      </c>
      <c r="I22" s="175" t="s">
        <v>43</v>
      </c>
      <c r="J22" s="175" t="s">
        <v>43</v>
      </c>
      <c r="K22" s="262" t="n">
        <f aca="false">COUNT(B22:C22)</f>
        <v>0</v>
      </c>
      <c r="L22" s="262" t="e">
        <f aca="false">AVERAGE(B22:C22)</f>
        <v>#DIV/0!</v>
      </c>
      <c r="M22" s="296" t="e">
        <f aca="false">STDEV(B22:C22)</f>
        <v>#DIV/0!</v>
      </c>
      <c r="N22" s="262" t="n">
        <f aca="false">MIN(B22:C22)</f>
        <v>0</v>
      </c>
      <c r="O22" s="262" t="n">
        <f aca="false">MAX(B22:C22)</f>
        <v>0</v>
      </c>
      <c r="P22" s="264" t="n">
        <f aca="false">COUNTIF(B22:C22,"&gt;20")</f>
        <v>0</v>
      </c>
      <c r="Q22" s="264" t="n">
        <f aca="false">COUNTIF(B22:C22,"&gt;50")</f>
        <v>0</v>
      </c>
      <c r="R22" s="264" t="n">
        <f aca="false">COUNTIF(B22:C22,"&gt;999")</f>
        <v>0</v>
      </c>
      <c r="S22" s="1"/>
      <c r="T22" s="1"/>
      <c r="U22" s="1"/>
    </row>
    <row r="23" customFormat="false" ht="18" hidden="false" customHeight="false" outlineLevel="0" collapsed="false">
      <c r="A23" s="24" t="s">
        <v>30</v>
      </c>
      <c r="B23" s="175" t="s">
        <v>43</v>
      </c>
      <c r="C23" s="175" t="s">
        <v>43</v>
      </c>
      <c r="D23" s="175" t="s">
        <v>43</v>
      </c>
      <c r="E23" s="175" t="s">
        <v>43</v>
      </c>
      <c r="F23" s="175" t="s">
        <v>43</v>
      </c>
      <c r="G23" s="175" t="s">
        <v>43</v>
      </c>
      <c r="H23" s="175" t="s">
        <v>43</v>
      </c>
      <c r="I23" s="175" t="s">
        <v>43</v>
      </c>
      <c r="J23" s="175" t="s">
        <v>43</v>
      </c>
      <c r="K23" s="262" t="n">
        <f aca="false">COUNT(B23:C23)</f>
        <v>0</v>
      </c>
      <c r="L23" s="262" t="e">
        <f aca="false">AVERAGE(B23:C23)</f>
        <v>#DIV/0!</v>
      </c>
      <c r="M23" s="296" t="e">
        <f aca="false">STDEV(B23:C23)</f>
        <v>#DIV/0!</v>
      </c>
      <c r="N23" s="262" t="n">
        <f aca="false">MIN(B23:C23)</f>
        <v>0</v>
      </c>
      <c r="O23" s="262" t="n">
        <f aca="false">MAX(B23:C23)</f>
        <v>0</v>
      </c>
      <c r="P23" s="264" t="n">
        <f aca="false">COUNTIF(B23:C23,"&gt;20")</f>
        <v>0</v>
      </c>
      <c r="Q23" s="264" t="n">
        <f aca="false">COUNTIF(B23:C23,"&gt;50")</f>
        <v>0</v>
      </c>
      <c r="R23" s="264" t="n">
        <f aca="false">COUNTIF(B23:C23,"&gt;999")</f>
        <v>0</v>
      </c>
      <c r="S23" s="1"/>
      <c r="T23" s="1"/>
      <c r="U23" s="1"/>
    </row>
    <row r="24" customFormat="false" ht="18" hidden="false" customHeight="false" outlineLevel="0" collapsed="false">
      <c r="A24" s="24" t="s">
        <v>31</v>
      </c>
      <c r="B24" s="175" t="s">
        <v>43</v>
      </c>
      <c r="C24" s="175" t="s">
        <v>43</v>
      </c>
      <c r="D24" s="175" t="s">
        <v>43</v>
      </c>
      <c r="E24" s="175" t="s">
        <v>43</v>
      </c>
      <c r="F24" s="175" t="s">
        <v>43</v>
      </c>
      <c r="G24" s="175" t="s">
        <v>43</v>
      </c>
      <c r="H24" s="175" t="s">
        <v>43</v>
      </c>
      <c r="I24" s="175" t="s">
        <v>43</v>
      </c>
      <c r="J24" s="175" t="s">
        <v>43</v>
      </c>
      <c r="K24" s="262" t="n">
        <f aca="false">COUNT(B24:C24)</f>
        <v>0</v>
      </c>
      <c r="L24" s="262" t="e">
        <f aca="false">AVERAGE(B24:C24)</f>
        <v>#DIV/0!</v>
      </c>
      <c r="M24" s="296" t="e">
        <f aca="false">STDEV(B24:C24)</f>
        <v>#DIV/0!</v>
      </c>
      <c r="N24" s="262" t="n">
        <f aca="false">MIN(B24:C24)</f>
        <v>0</v>
      </c>
      <c r="O24" s="262" t="n">
        <f aca="false">MAX(B24:C24)</f>
        <v>0</v>
      </c>
      <c r="P24" s="264" t="n">
        <f aca="false">COUNTIF(B24:C24,"&gt;20")</f>
        <v>0</v>
      </c>
      <c r="Q24" s="264" t="n">
        <f aca="false">COUNTIF(B24:C24,"&gt;110")</f>
        <v>0</v>
      </c>
      <c r="R24" s="264" t="n">
        <f aca="false">COUNTIF(B16:C16,"&gt;999")</f>
        <v>0</v>
      </c>
      <c r="S24" s="1"/>
      <c r="T24" s="1"/>
      <c r="U24" s="1"/>
    </row>
    <row r="25" customFormat="false" ht="15.75" hidden="false" customHeight="false" outlineLevel="0" collapsed="false">
      <c r="A25" s="171"/>
      <c r="B25" s="171"/>
      <c r="C25" s="1"/>
      <c r="D25" s="1"/>
      <c r="E25" s="1"/>
      <c r="F25" s="1"/>
      <c r="G25" s="1"/>
      <c r="H25" s="1"/>
      <c r="I25" s="1"/>
      <c r="J25" s="1"/>
      <c r="K25" s="171"/>
      <c r="L25" s="171"/>
      <c r="M25" s="171"/>
      <c r="N25" s="171"/>
      <c r="O25" s="171" t="s">
        <v>134</v>
      </c>
      <c r="P25" s="171" t="n">
        <f aca="false">SUM(P4:P24)</f>
        <v>1</v>
      </c>
      <c r="Q25" s="171" t="n">
        <f aca="false">SUM(Q4:Q24)</f>
        <v>0</v>
      </c>
      <c r="R25" s="171" t="n">
        <f aca="false">SUM(R4:R24)</f>
        <v>0</v>
      </c>
      <c r="S25" s="1"/>
      <c r="T25" s="1"/>
      <c r="U25" s="1"/>
    </row>
    <row r="26" customFormat="false" ht="15.75" hidden="false" customHeight="false" outlineLevel="0" collapsed="false">
      <c r="A26" s="172" t="s">
        <v>128</v>
      </c>
      <c r="B26" s="57" t="n">
        <f aca="false">AVERAGE(B4:B24)</f>
        <v>20.2666666666667</v>
      </c>
      <c r="C26" s="57" t="n">
        <f aca="false">AVERAGE(C4:C24)</f>
        <v>16.8333333333333</v>
      </c>
      <c r="D26" s="57" t="e">
        <f aca="false">AVERAGE(D4:D24)</f>
        <v>#DIV/0!</v>
      </c>
      <c r="E26" s="57" t="e">
        <f aca="false">AVERAGE(E4:E24)</f>
        <v>#DIV/0!</v>
      </c>
      <c r="F26" s="57" t="e">
        <f aca="false">AVERAGE(F4:F24)</f>
        <v>#DIV/0!</v>
      </c>
      <c r="G26" s="57" t="e">
        <f aca="false">AVERAGE(G4:G24)</f>
        <v>#DIV/0!</v>
      </c>
      <c r="H26" s="57" t="e">
        <f aca="false">AVERAGE(H4:H24)</f>
        <v>#DIV/0!</v>
      </c>
      <c r="I26" s="57" t="e">
        <f aca="false">AVERAGE(I4:I24)</f>
        <v>#DIV/0!</v>
      </c>
      <c r="J26" s="57" t="e">
        <f aca="false">AVERAGE(J4:J24)</f>
        <v>#DIV/0!</v>
      </c>
      <c r="K26" s="171"/>
      <c r="L26" s="171"/>
      <c r="M26" s="171"/>
      <c r="N26" s="171"/>
      <c r="O26" s="269" t="s">
        <v>129</v>
      </c>
      <c r="P26" s="269" t="n">
        <f aca="false">SUM(P4:P24)</f>
        <v>1</v>
      </c>
      <c r="Q26" s="269" t="n">
        <f aca="false">SUM(Q4:Q24)</f>
        <v>0</v>
      </c>
      <c r="R26" s="269" t="n">
        <f aca="false">SUM(R4:R24)</f>
        <v>0</v>
      </c>
      <c r="S26" s="1"/>
      <c r="T26" s="1"/>
      <c r="U26" s="1"/>
    </row>
    <row r="27" customFormat="false" ht="15" hidden="false" customHeight="false" outlineLevel="0" collapsed="false">
      <c r="A27" s="172" t="s">
        <v>130</v>
      </c>
      <c r="B27" s="175" t="n">
        <f aca="false">COUNTIF(B4:B24,"&gt;20")</f>
        <v>1</v>
      </c>
      <c r="C27" s="175" t="n">
        <f aca="false">COUNTIF(C4:C24,"&gt;20")</f>
        <v>0</v>
      </c>
      <c r="D27" s="175" t="n">
        <f aca="false">COUNTIF(D4:D24,"&gt;20")</f>
        <v>0</v>
      </c>
      <c r="E27" s="175" t="n">
        <f aca="false">COUNTIF(E4:E24,"&gt;20")</f>
        <v>0</v>
      </c>
      <c r="F27" s="175" t="n">
        <f aca="false">COUNTIF(F4:F24,"&gt;20")</f>
        <v>0</v>
      </c>
      <c r="G27" s="175" t="n">
        <f aca="false">COUNTIF(G4:G24,"&gt;20")</f>
        <v>0</v>
      </c>
      <c r="H27" s="175" t="n">
        <f aca="false">COUNTIF(H4:H24,"&gt;20")</f>
        <v>0</v>
      </c>
      <c r="I27" s="175" t="n">
        <f aca="false">COUNTIF(I4:I24,"&gt;20")</f>
        <v>0</v>
      </c>
      <c r="J27" s="175" t="n">
        <f aca="false">COUNTIF(J4:J24,"&gt;20")</f>
        <v>0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5" hidden="false" customHeight="false" outlineLevel="0" collapsed="false">
      <c r="A28" s="172" t="s">
        <v>131</v>
      </c>
      <c r="B28" s="175" t="n">
        <f aca="false">COUNTIF(B4:B24,"&gt;50")</f>
        <v>0</v>
      </c>
      <c r="C28" s="175" t="n">
        <f aca="false">COUNTIF(C4:C24,"&gt;50")</f>
        <v>0</v>
      </c>
      <c r="D28" s="175" t="n">
        <f aca="false">COUNTIF(D4:D24,"&gt;50")</f>
        <v>0</v>
      </c>
      <c r="E28" s="175" t="n">
        <f aca="false">COUNTIF(E4:E24,"&gt;50")</f>
        <v>0</v>
      </c>
      <c r="F28" s="175" t="n">
        <f aca="false">COUNTIF(F4:F24,"&gt;50")</f>
        <v>0</v>
      </c>
      <c r="G28" s="175" t="n">
        <f aca="false">COUNTIF(G4:G24,"&gt;50")</f>
        <v>0</v>
      </c>
      <c r="H28" s="175" t="n">
        <f aca="false">COUNTIF(H4:H24,"&gt;50")</f>
        <v>0</v>
      </c>
      <c r="I28" s="175" t="n">
        <f aca="false">COUNTIF(I4:I24,"&gt;50")</f>
        <v>0</v>
      </c>
      <c r="J28" s="175" t="n">
        <f aca="false">COUNTIF(J4:J24,"&gt;50")</f>
        <v>0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5" hidden="false" customHeight="false" outlineLevel="0" collapsed="false">
      <c r="A29" s="65" t="s">
        <v>54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</sheetData>
  <mergeCells count="3">
    <mergeCell ref="B1:J1"/>
    <mergeCell ref="T3:U3"/>
    <mergeCell ref="T10:U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4.41"/>
    <col collapsed="false" customWidth="true" hidden="false" outlineLevel="0" max="3" min="3" style="0" width="15.99"/>
    <col collapsed="false" customWidth="true" hidden="false" outlineLevel="0" max="4" min="4" style="0" width="13.28"/>
    <col collapsed="false" customWidth="true" hidden="false" outlineLevel="0" max="5" min="5" style="0" width="14.56"/>
    <col collapsed="false" customWidth="true" hidden="false" outlineLevel="0" max="6" min="6" style="0" width="12.14"/>
    <col collapsed="false" customWidth="true" hidden="false" outlineLevel="0" max="9" min="7" style="0" width="12.99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1.99"/>
    <col collapsed="false" customWidth="true" hidden="false" outlineLevel="0" max="13" min="13" style="0" width="11.28"/>
    <col collapsed="false" customWidth="true" hidden="false" outlineLevel="0" max="14" min="14" style="0" width="12.7"/>
    <col collapsed="false" customWidth="true" hidden="false" outlineLevel="0" max="15" min="15" style="0" width="15.99"/>
    <col collapsed="false" customWidth="true" hidden="false" outlineLevel="0" max="16" min="16" style="0" width="13.14"/>
    <col collapsed="false" customWidth="true" hidden="false" outlineLevel="0" max="17" min="17" style="0" width="12.7"/>
    <col collapsed="false" customWidth="true" hidden="false" outlineLevel="0" max="18" min="18" style="0" width="12.56"/>
    <col collapsed="false" customWidth="true" hidden="false" outlineLevel="0" max="20" min="20" style="0" width="14.14"/>
    <col collapsed="false" customWidth="true" hidden="false" outlineLevel="0" max="21" min="21" style="0" width="10.85"/>
    <col collapsed="false" customWidth="true" hidden="false" outlineLevel="0" max="22" min="22" style="0" width="12.85"/>
    <col collapsed="false" customWidth="true" hidden="false" outlineLevel="0" max="23" min="23" style="0" width="14.56"/>
    <col collapsed="false" customWidth="true" hidden="false" outlineLevel="0" max="24" min="24" style="0" width="12.28"/>
    <col collapsed="false" customWidth="true" hidden="false" outlineLevel="0" max="25" min="25" style="0" width="10.85"/>
    <col collapsed="false" customWidth="true" hidden="false" outlineLevel="0" max="26" min="26" style="0" width="11.42"/>
    <col collapsed="false" customWidth="true" hidden="false" outlineLevel="0" max="27" min="27" style="0" width="12.28"/>
    <col collapsed="false" customWidth="true" hidden="false" outlineLevel="0" max="28" min="28" style="0" width="10.28"/>
  </cols>
  <sheetData>
    <row r="1" s="8" customFormat="true" ht="45" hidden="false" customHeight="true" outlineLevel="0" collapsed="false">
      <c r="A1" s="2" t="s">
        <v>0</v>
      </c>
      <c r="B1" s="67" t="s">
        <v>44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</row>
    <row r="2" s="8" customFormat="true" ht="18" hidden="false" customHeight="true" outlineLevel="0" collapsed="false">
      <c r="A2" s="47" t="s">
        <v>2</v>
      </c>
      <c r="B2" s="46" t="n">
        <v>41390</v>
      </c>
      <c r="C2" s="46"/>
      <c r="D2" s="46"/>
      <c r="E2" s="46"/>
      <c r="F2" s="46"/>
      <c r="G2" s="46"/>
      <c r="H2" s="46"/>
      <c r="I2" s="46"/>
      <c r="J2" s="46"/>
      <c r="K2" s="46" t="n">
        <v>41451</v>
      </c>
      <c r="L2" s="46"/>
      <c r="M2" s="46"/>
      <c r="N2" s="46"/>
      <c r="O2" s="46"/>
      <c r="P2" s="46"/>
      <c r="Q2" s="46"/>
      <c r="R2" s="46"/>
      <c r="S2" s="46"/>
      <c r="T2" s="46" t="n">
        <v>41543</v>
      </c>
      <c r="U2" s="46"/>
      <c r="V2" s="46"/>
      <c r="W2" s="46"/>
      <c r="X2" s="46"/>
      <c r="Y2" s="46"/>
      <c r="Z2" s="46"/>
      <c r="AA2" s="46"/>
      <c r="AB2" s="46"/>
    </row>
    <row r="3" s="8" customFormat="true" ht="47.25" hidden="false" customHeight="true" outlineLevel="0" collapsed="false">
      <c r="A3" s="48" t="s">
        <v>3</v>
      </c>
      <c r="B3" s="49" t="s">
        <v>45</v>
      </c>
      <c r="C3" s="50" t="s">
        <v>46</v>
      </c>
      <c r="D3" s="51" t="s">
        <v>47</v>
      </c>
      <c r="E3" s="51" t="s">
        <v>48</v>
      </c>
      <c r="F3" s="52" t="s">
        <v>49</v>
      </c>
      <c r="G3" s="52" t="s">
        <v>50</v>
      </c>
      <c r="H3" s="52" t="s">
        <v>51</v>
      </c>
      <c r="I3" s="52" t="s">
        <v>52</v>
      </c>
      <c r="J3" s="53" t="s">
        <v>8</v>
      </c>
      <c r="K3" s="49" t="s">
        <v>45</v>
      </c>
      <c r="L3" s="50" t="s">
        <v>46</v>
      </c>
      <c r="M3" s="51" t="s">
        <v>47</v>
      </c>
      <c r="N3" s="51" t="s">
        <v>48</v>
      </c>
      <c r="O3" s="52" t="s">
        <v>49</v>
      </c>
      <c r="P3" s="52" t="s">
        <v>50</v>
      </c>
      <c r="Q3" s="52" t="s">
        <v>51</v>
      </c>
      <c r="R3" s="52" t="s">
        <v>52</v>
      </c>
      <c r="S3" s="53" t="s">
        <v>8</v>
      </c>
      <c r="T3" s="49" t="s">
        <v>45</v>
      </c>
      <c r="U3" s="50" t="s">
        <v>46</v>
      </c>
      <c r="V3" s="51" t="s">
        <v>47</v>
      </c>
      <c r="W3" s="51" t="s">
        <v>48</v>
      </c>
      <c r="X3" s="52" t="s">
        <v>49</v>
      </c>
      <c r="Y3" s="52" t="s">
        <v>50</v>
      </c>
      <c r="Z3" s="52" t="s">
        <v>51</v>
      </c>
      <c r="AA3" s="52" t="s">
        <v>52</v>
      </c>
      <c r="AB3" s="53" t="s">
        <v>8</v>
      </c>
    </row>
    <row r="4" s="8" customFormat="true" ht="18" hidden="false" customHeight="false" outlineLevel="0" collapsed="false">
      <c r="A4" s="54" t="s">
        <v>9</v>
      </c>
      <c r="B4" s="18" t="s">
        <v>10</v>
      </c>
      <c r="C4" s="18" t="s">
        <v>10</v>
      </c>
      <c r="D4" s="18" t="s">
        <v>10</v>
      </c>
      <c r="E4" s="18" t="s">
        <v>10</v>
      </c>
      <c r="F4" s="18" t="s">
        <v>10</v>
      </c>
      <c r="G4" s="18" t="s">
        <v>10</v>
      </c>
      <c r="H4" s="18" t="s">
        <v>10</v>
      </c>
      <c r="I4" s="18" t="s">
        <v>10</v>
      </c>
      <c r="J4" s="18" t="s">
        <v>10</v>
      </c>
      <c r="K4" s="18" t="s">
        <v>10</v>
      </c>
      <c r="L4" s="18" t="s">
        <v>10</v>
      </c>
      <c r="M4" s="18" t="s">
        <v>10</v>
      </c>
      <c r="N4" s="18" t="s">
        <v>10</v>
      </c>
      <c r="O4" s="18" t="s">
        <v>10</v>
      </c>
      <c r="P4" s="18" t="s">
        <v>10</v>
      </c>
      <c r="Q4" s="18" t="s">
        <v>10</v>
      </c>
      <c r="R4" s="18" t="s">
        <v>10</v>
      </c>
      <c r="S4" s="18" t="s">
        <v>10</v>
      </c>
      <c r="T4" s="18" t="s">
        <v>10</v>
      </c>
      <c r="U4" s="18" t="s">
        <v>10</v>
      </c>
      <c r="V4" s="18" t="s">
        <v>10</v>
      </c>
      <c r="W4" s="18" t="s">
        <v>10</v>
      </c>
      <c r="X4" s="18" t="s">
        <v>10</v>
      </c>
      <c r="Y4" s="18" t="s">
        <v>10</v>
      </c>
      <c r="Z4" s="18" t="s">
        <v>10</v>
      </c>
      <c r="AA4" s="18" t="s">
        <v>10</v>
      </c>
      <c r="AB4" s="18" t="s">
        <v>10</v>
      </c>
    </row>
    <row r="5" s="1" customFormat="true" ht="18" hidden="false" customHeight="true" outlineLevel="0" collapsed="false">
      <c r="A5" s="55" t="s">
        <v>11</v>
      </c>
      <c r="B5" s="56" t="s">
        <v>43</v>
      </c>
      <c r="C5" s="56" t="n">
        <v>0.025</v>
      </c>
      <c r="D5" s="56" t="n">
        <v>0.025</v>
      </c>
      <c r="E5" s="56" t="n">
        <v>0.025</v>
      </c>
      <c r="F5" s="56" t="n">
        <v>0.025</v>
      </c>
      <c r="G5" s="56" t="s">
        <v>43</v>
      </c>
      <c r="H5" s="56" t="n">
        <v>0.005</v>
      </c>
      <c r="I5" s="56" t="n">
        <v>0.005</v>
      </c>
      <c r="J5" s="56" t="e">
        <f aca="false">SUM(C5:J5)</f>
        <v>#VALUE!</v>
      </c>
      <c r="K5" s="56" t="s">
        <v>43</v>
      </c>
      <c r="L5" s="56" t="n">
        <v>0.025</v>
      </c>
      <c r="M5" s="56" t="n">
        <v>0.025</v>
      </c>
      <c r="N5" s="56" t="n">
        <v>0.025</v>
      </c>
      <c r="O5" s="56" t="n">
        <v>0.025</v>
      </c>
      <c r="P5" s="56" t="s">
        <v>43</v>
      </c>
      <c r="Q5" s="56" t="n">
        <v>0.005</v>
      </c>
      <c r="R5" s="56" t="n">
        <v>0.005</v>
      </c>
      <c r="S5" s="56" t="e">
        <f aca="false">SUM(L5:S5)</f>
        <v>#VALUE!</v>
      </c>
      <c r="T5" s="56" t="s">
        <v>43</v>
      </c>
      <c r="U5" s="56" t="n">
        <v>0.025</v>
      </c>
      <c r="V5" s="56" t="n">
        <v>0.025</v>
      </c>
      <c r="W5" s="56" t="n">
        <v>0.025</v>
      </c>
      <c r="X5" s="56" t="n">
        <v>0.025</v>
      </c>
      <c r="Y5" s="56" t="s">
        <v>43</v>
      </c>
      <c r="Z5" s="56" t="n">
        <v>0.005</v>
      </c>
      <c r="AA5" s="56" t="n">
        <v>0.005</v>
      </c>
      <c r="AB5" s="56" t="e">
        <f aca="false">SUM(U5:AB5)</f>
        <v>#VALUE!</v>
      </c>
    </row>
    <row r="6" s="1" customFormat="true" ht="18" hidden="false" customHeight="false" outlineLevel="0" collapsed="false">
      <c r="A6" s="55" t="s">
        <v>12</v>
      </c>
      <c r="B6" s="56" t="s">
        <v>43</v>
      </c>
      <c r="C6" s="56" t="n">
        <v>0.025</v>
      </c>
      <c r="D6" s="56" t="n">
        <v>0.025</v>
      </c>
      <c r="E6" s="56" t="n">
        <v>0.025</v>
      </c>
      <c r="F6" s="56" t="n">
        <v>0.025</v>
      </c>
      <c r="G6" s="56" t="s">
        <v>43</v>
      </c>
      <c r="H6" s="56" t="n">
        <v>0.005</v>
      </c>
      <c r="I6" s="56" t="n">
        <v>0.005</v>
      </c>
      <c r="J6" s="56" t="e">
        <f aca="false">SUM(C6:J6)</f>
        <v>#VALUE!</v>
      </c>
      <c r="K6" s="56" t="s">
        <v>43</v>
      </c>
      <c r="L6" s="56" t="s">
        <v>43</v>
      </c>
      <c r="M6" s="56" t="s">
        <v>43</v>
      </c>
      <c r="N6" s="56" t="s">
        <v>43</v>
      </c>
      <c r="O6" s="56" t="s">
        <v>43</v>
      </c>
      <c r="P6" s="56" t="s">
        <v>43</v>
      </c>
      <c r="Q6" s="56" t="s">
        <v>43</v>
      </c>
      <c r="R6" s="56" t="s">
        <v>43</v>
      </c>
      <c r="S6" s="56" t="s">
        <v>43</v>
      </c>
      <c r="T6" s="56" t="s">
        <v>43</v>
      </c>
      <c r="U6" s="56" t="s">
        <v>43</v>
      </c>
      <c r="V6" s="56" t="s">
        <v>43</v>
      </c>
      <c r="W6" s="56" t="s">
        <v>43</v>
      </c>
      <c r="X6" s="56" t="s">
        <v>43</v>
      </c>
      <c r="Y6" s="56" t="s">
        <v>43</v>
      </c>
      <c r="Z6" s="56" t="s">
        <v>43</v>
      </c>
      <c r="AA6" s="56" t="s">
        <v>43</v>
      </c>
      <c r="AB6" s="56" t="s">
        <v>43</v>
      </c>
    </row>
    <row r="7" s="1" customFormat="true" ht="18" hidden="false" customHeight="false" outlineLevel="0" collapsed="false">
      <c r="A7" s="55" t="s">
        <v>13</v>
      </c>
      <c r="B7" s="56" t="s">
        <v>43</v>
      </c>
      <c r="C7" s="56" t="n">
        <v>0.025</v>
      </c>
      <c r="D7" s="56" t="n">
        <v>0.025</v>
      </c>
      <c r="E7" s="56" t="n">
        <v>0.025</v>
      </c>
      <c r="F7" s="56" t="n">
        <v>0.025</v>
      </c>
      <c r="G7" s="56" t="s">
        <v>43</v>
      </c>
      <c r="H7" s="56" t="n">
        <v>0.005</v>
      </c>
      <c r="I7" s="56" t="n">
        <v>0.005</v>
      </c>
      <c r="J7" s="56" t="e">
        <f aca="false">SUM(C7:J7)</f>
        <v>#VALUE!</v>
      </c>
      <c r="K7" s="56" t="s">
        <v>43</v>
      </c>
      <c r="L7" s="56" t="n">
        <v>0.025</v>
      </c>
      <c r="M7" s="56" t="n">
        <v>0.025</v>
      </c>
      <c r="N7" s="56" t="n">
        <v>0.025</v>
      </c>
      <c r="O7" s="56" t="n">
        <v>0.025</v>
      </c>
      <c r="P7" s="56" t="s">
        <v>43</v>
      </c>
      <c r="Q7" s="56" t="n">
        <v>0.005</v>
      </c>
      <c r="R7" s="56" t="n">
        <v>0.005</v>
      </c>
      <c r="S7" s="56" t="e">
        <f aca="false">SUM(L7:S7)</f>
        <v>#VALUE!</v>
      </c>
      <c r="T7" s="56" t="s">
        <v>43</v>
      </c>
      <c r="U7" s="56" t="n">
        <v>0.025</v>
      </c>
      <c r="V7" s="56" t="n">
        <v>0.025</v>
      </c>
      <c r="W7" s="56" t="n">
        <v>0.025</v>
      </c>
      <c r="X7" s="56" t="n">
        <v>0.025</v>
      </c>
      <c r="Y7" s="56" t="s">
        <v>43</v>
      </c>
      <c r="Z7" s="56" t="n">
        <v>0.005</v>
      </c>
      <c r="AA7" s="56" t="n">
        <v>0.005</v>
      </c>
      <c r="AB7" s="56" t="e">
        <f aca="false">SUM(U7:AB7)</f>
        <v>#VALUE!</v>
      </c>
    </row>
    <row r="8" s="1" customFormat="true" ht="18" hidden="false" customHeight="false" outlineLevel="0" collapsed="false">
      <c r="A8" s="55" t="s">
        <v>14</v>
      </c>
      <c r="B8" s="56" t="s">
        <v>43</v>
      </c>
      <c r="C8" s="56" t="n">
        <v>0.025</v>
      </c>
      <c r="D8" s="56" t="n">
        <v>0.025</v>
      </c>
      <c r="E8" s="56" t="n">
        <v>0.025</v>
      </c>
      <c r="F8" s="56" t="n">
        <v>0.025</v>
      </c>
      <c r="G8" s="56" t="s">
        <v>43</v>
      </c>
      <c r="H8" s="56" t="n">
        <v>0.005</v>
      </c>
      <c r="I8" s="56" t="n">
        <v>0.005</v>
      </c>
      <c r="J8" s="56" t="e">
        <f aca="false">SUM(C8:J8)</f>
        <v>#VALUE!</v>
      </c>
      <c r="K8" s="56" t="s">
        <v>43</v>
      </c>
      <c r="L8" s="56" t="n">
        <v>0.025</v>
      </c>
      <c r="M8" s="56" t="n">
        <v>0.025</v>
      </c>
      <c r="N8" s="56" t="n">
        <v>0.025</v>
      </c>
      <c r="O8" s="56" t="n">
        <v>0.025</v>
      </c>
      <c r="P8" s="56" t="s">
        <v>43</v>
      </c>
      <c r="Q8" s="56" t="n">
        <v>0.005</v>
      </c>
      <c r="R8" s="56" t="n">
        <v>0.005</v>
      </c>
      <c r="S8" s="56" t="e">
        <f aca="false">SUM(L8:S8)</f>
        <v>#VALUE!</v>
      </c>
      <c r="T8" s="56" t="s">
        <v>43</v>
      </c>
      <c r="U8" s="56" t="n">
        <v>0.025</v>
      </c>
      <c r="V8" s="56" t="n">
        <v>0.025</v>
      </c>
      <c r="W8" s="56" t="n">
        <v>0.025</v>
      </c>
      <c r="X8" s="56" t="n">
        <v>0.025</v>
      </c>
      <c r="Y8" s="56" t="s">
        <v>43</v>
      </c>
      <c r="Z8" s="56" t="n">
        <v>0.005</v>
      </c>
      <c r="AA8" s="56" t="n">
        <v>0.005</v>
      </c>
      <c r="AB8" s="56" t="e">
        <f aca="false">SUM(U8:AB8)</f>
        <v>#VALUE!</v>
      </c>
    </row>
    <row r="9" s="1" customFormat="true" ht="18" hidden="false" customHeight="false" outlineLevel="0" collapsed="false">
      <c r="A9" s="55" t="s">
        <v>15</v>
      </c>
      <c r="B9" s="56" t="s">
        <v>43</v>
      </c>
      <c r="C9" s="56" t="n">
        <v>0.025</v>
      </c>
      <c r="D9" s="56" t="n">
        <v>0.025</v>
      </c>
      <c r="E9" s="56" t="n">
        <v>0.025</v>
      </c>
      <c r="F9" s="56" t="n">
        <v>0.025</v>
      </c>
      <c r="G9" s="56" t="s">
        <v>43</v>
      </c>
      <c r="H9" s="56" t="n">
        <v>0.005</v>
      </c>
      <c r="I9" s="56" t="n">
        <v>0.005</v>
      </c>
      <c r="J9" s="56" t="e">
        <f aca="false">SUM(C9:J9)</f>
        <v>#VALUE!</v>
      </c>
      <c r="K9" s="56" t="s">
        <v>43</v>
      </c>
      <c r="L9" s="56" t="n">
        <v>0.025</v>
      </c>
      <c r="M9" s="56" t="n">
        <v>0.025</v>
      </c>
      <c r="N9" s="56" t="n">
        <v>0.025</v>
      </c>
      <c r="O9" s="56" t="n">
        <v>0.025</v>
      </c>
      <c r="P9" s="56" t="s">
        <v>43</v>
      </c>
      <c r="Q9" s="56" t="n">
        <v>0.005</v>
      </c>
      <c r="R9" s="56" t="n">
        <v>0.005</v>
      </c>
      <c r="S9" s="56" t="e">
        <f aca="false">SUM(L9:S9)</f>
        <v>#VALUE!</v>
      </c>
      <c r="T9" s="56" t="s">
        <v>43</v>
      </c>
      <c r="U9" s="56" t="n">
        <v>0.025</v>
      </c>
      <c r="V9" s="56" t="n">
        <v>0.025</v>
      </c>
      <c r="W9" s="56" t="n">
        <v>0.025</v>
      </c>
      <c r="X9" s="56" t="n">
        <v>0.025</v>
      </c>
      <c r="Y9" s="56" t="s">
        <v>43</v>
      </c>
      <c r="Z9" s="56" t="n">
        <v>0.005</v>
      </c>
      <c r="AA9" s="56" t="n">
        <v>0.005</v>
      </c>
      <c r="AB9" s="56" t="e">
        <f aca="false">SUM(U9:AB9)</f>
        <v>#VALUE!</v>
      </c>
    </row>
    <row r="10" s="1" customFormat="true" ht="18" hidden="false" customHeight="false" outlineLevel="0" collapsed="false">
      <c r="A10" s="55" t="s">
        <v>16</v>
      </c>
      <c r="B10" s="56" t="s">
        <v>43</v>
      </c>
      <c r="C10" s="56" t="n">
        <v>0.025</v>
      </c>
      <c r="D10" s="56" t="n">
        <v>0.025</v>
      </c>
      <c r="E10" s="56" t="n">
        <v>0.025</v>
      </c>
      <c r="F10" s="56" t="n">
        <v>0.025</v>
      </c>
      <c r="G10" s="56" t="s">
        <v>43</v>
      </c>
      <c r="H10" s="56" t="n">
        <v>0.005</v>
      </c>
      <c r="I10" s="56" t="n">
        <v>0.005</v>
      </c>
      <c r="J10" s="56" t="e">
        <f aca="false">SUM(C10:J10)</f>
        <v>#VALUE!</v>
      </c>
      <c r="K10" s="56" t="s">
        <v>43</v>
      </c>
      <c r="L10" s="56" t="n">
        <v>0.025</v>
      </c>
      <c r="M10" s="56" t="n">
        <v>0.025</v>
      </c>
      <c r="N10" s="56" t="n">
        <v>0.025</v>
      </c>
      <c r="O10" s="56" t="n">
        <v>0.025</v>
      </c>
      <c r="P10" s="56" t="s">
        <v>43</v>
      </c>
      <c r="Q10" s="56" t="n">
        <v>0.005</v>
      </c>
      <c r="R10" s="56" t="n">
        <v>0.005</v>
      </c>
      <c r="S10" s="56" t="e">
        <f aca="false">SUM(L10:S10)</f>
        <v>#VALUE!</v>
      </c>
      <c r="T10" s="56" t="s">
        <v>43</v>
      </c>
      <c r="U10" s="56" t="n">
        <v>0.025</v>
      </c>
      <c r="V10" s="56" t="n">
        <v>0.025</v>
      </c>
      <c r="W10" s="56" t="n">
        <v>0.025</v>
      </c>
      <c r="X10" s="56" t="n">
        <v>0.025</v>
      </c>
      <c r="Y10" s="56" t="s">
        <v>43</v>
      </c>
      <c r="Z10" s="56" t="n">
        <v>0.005</v>
      </c>
      <c r="AA10" s="56" t="n">
        <v>0.005</v>
      </c>
      <c r="AB10" s="56" t="e">
        <f aca="false">SUM(U10:AB10)</f>
        <v>#VALUE!</v>
      </c>
    </row>
    <row r="11" s="1" customFormat="true" ht="18" hidden="false" customHeight="false" outlineLevel="0" collapsed="false">
      <c r="A11" s="55" t="s">
        <v>17</v>
      </c>
      <c r="B11" s="56" t="s">
        <v>43</v>
      </c>
      <c r="C11" s="56" t="n">
        <v>0.025</v>
      </c>
      <c r="D11" s="56" t="n">
        <v>0.025</v>
      </c>
      <c r="E11" s="56" t="n">
        <v>0.025</v>
      </c>
      <c r="F11" s="56" t="n">
        <v>0.025</v>
      </c>
      <c r="G11" s="56" t="s">
        <v>43</v>
      </c>
      <c r="H11" s="56" t="n">
        <v>0.005</v>
      </c>
      <c r="I11" s="56" t="n">
        <v>0.005</v>
      </c>
      <c r="J11" s="56" t="e">
        <f aca="false">SUM(C11:J11)</f>
        <v>#VALUE!</v>
      </c>
      <c r="K11" s="56" t="s">
        <v>43</v>
      </c>
      <c r="L11" s="56" t="n">
        <v>0.025</v>
      </c>
      <c r="M11" s="56" t="n">
        <v>0.025</v>
      </c>
      <c r="N11" s="56" t="n">
        <v>0.025</v>
      </c>
      <c r="O11" s="56" t="n">
        <v>0.025</v>
      </c>
      <c r="P11" s="56" t="s">
        <v>43</v>
      </c>
      <c r="Q11" s="56" t="n">
        <v>0.005</v>
      </c>
      <c r="R11" s="56" t="n">
        <v>0.005</v>
      </c>
      <c r="S11" s="56" t="e">
        <f aca="false">SUM(L11:S11)</f>
        <v>#VALUE!</v>
      </c>
      <c r="T11" s="56" t="s">
        <v>43</v>
      </c>
      <c r="U11" s="56" t="n">
        <v>0.025</v>
      </c>
      <c r="V11" s="56" t="n">
        <v>0.025</v>
      </c>
      <c r="W11" s="56" t="n">
        <v>0.025</v>
      </c>
      <c r="X11" s="56" t="n">
        <v>0.025</v>
      </c>
      <c r="Y11" s="56" t="s">
        <v>43</v>
      </c>
      <c r="Z11" s="56" t="n">
        <v>0.005</v>
      </c>
      <c r="AA11" s="56" t="n">
        <v>0.005</v>
      </c>
      <c r="AB11" s="56" t="e">
        <f aca="false">SUM(U11:AB11)</f>
        <v>#VALUE!</v>
      </c>
    </row>
    <row r="12" s="1" customFormat="true" ht="18" hidden="false" customHeight="false" outlineLevel="0" collapsed="false">
      <c r="A12" s="55" t="s">
        <v>18</v>
      </c>
      <c r="B12" s="56" t="s">
        <v>43</v>
      </c>
      <c r="C12" s="56" t="n">
        <v>0.025</v>
      </c>
      <c r="D12" s="56" t="n">
        <v>0.025</v>
      </c>
      <c r="E12" s="56" t="n">
        <v>0.025</v>
      </c>
      <c r="F12" s="56" t="n">
        <v>0.025</v>
      </c>
      <c r="G12" s="56" t="s">
        <v>43</v>
      </c>
      <c r="H12" s="56" t="n">
        <v>0.005</v>
      </c>
      <c r="I12" s="56" t="n">
        <v>0.005</v>
      </c>
      <c r="J12" s="56" t="e">
        <f aca="false">SUM(C12:J12)</f>
        <v>#VALUE!</v>
      </c>
      <c r="K12" s="56" t="s">
        <v>43</v>
      </c>
      <c r="L12" s="56" t="n">
        <v>0.025</v>
      </c>
      <c r="M12" s="56" t="n">
        <v>0.025</v>
      </c>
      <c r="N12" s="56" t="n">
        <v>0.025</v>
      </c>
      <c r="O12" s="56" t="n">
        <v>0.025</v>
      </c>
      <c r="P12" s="56" t="s">
        <v>43</v>
      </c>
      <c r="Q12" s="56" t="n">
        <v>0.005</v>
      </c>
      <c r="R12" s="56" t="n">
        <v>0.005</v>
      </c>
      <c r="S12" s="56" t="e">
        <f aca="false">SUM(L12:S12)</f>
        <v>#VALUE!</v>
      </c>
      <c r="T12" s="56" t="s">
        <v>43</v>
      </c>
      <c r="U12" s="56" t="n">
        <v>0.025</v>
      </c>
      <c r="V12" s="56" t="n">
        <v>0.025</v>
      </c>
      <c r="W12" s="56" t="n">
        <v>0.025</v>
      </c>
      <c r="X12" s="56" t="n">
        <v>0.025</v>
      </c>
      <c r="Y12" s="56" t="s">
        <v>43</v>
      </c>
      <c r="Z12" s="56" t="n">
        <v>0.005</v>
      </c>
      <c r="AA12" s="56" t="n">
        <v>0.005</v>
      </c>
      <c r="AB12" s="56" t="e">
        <f aca="false">SUM(U12:AB12)</f>
        <v>#VALUE!</v>
      </c>
    </row>
    <row r="13" s="1" customFormat="true" ht="18" hidden="false" customHeight="false" outlineLevel="0" collapsed="false">
      <c r="A13" s="55" t="s">
        <v>19</v>
      </c>
      <c r="B13" s="56" t="s">
        <v>43</v>
      </c>
      <c r="C13" s="56" t="n">
        <v>0.025</v>
      </c>
      <c r="D13" s="56" t="n">
        <v>0.025</v>
      </c>
      <c r="E13" s="56" t="n">
        <v>0.025</v>
      </c>
      <c r="F13" s="56" t="n">
        <v>0.025</v>
      </c>
      <c r="G13" s="56" t="s">
        <v>43</v>
      </c>
      <c r="H13" s="56" t="n">
        <v>0.005</v>
      </c>
      <c r="I13" s="56" t="n">
        <v>0.005</v>
      </c>
      <c r="J13" s="56" t="e">
        <f aca="false">SUM(C13:J13)</f>
        <v>#VALUE!</v>
      </c>
      <c r="K13" s="56" t="s">
        <v>43</v>
      </c>
      <c r="L13" s="56" t="n">
        <v>0.025</v>
      </c>
      <c r="M13" s="56" t="n">
        <v>0.025</v>
      </c>
      <c r="N13" s="56" t="n">
        <v>0.025</v>
      </c>
      <c r="O13" s="56" t="n">
        <v>0.025</v>
      </c>
      <c r="P13" s="56" t="s">
        <v>43</v>
      </c>
      <c r="Q13" s="56" t="n">
        <v>0.005</v>
      </c>
      <c r="R13" s="56" t="n">
        <v>0.005</v>
      </c>
      <c r="S13" s="56" t="e">
        <f aca="false">SUM(L13:S13)</f>
        <v>#VALUE!</v>
      </c>
      <c r="T13" s="56" t="s">
        <v>43</v>
      </c>
      <c r="U13" s="56" t="n">
        <v>0.025</v>
      </c>
      <c r="V13" s="56" t="n">
        <v>0.025</v>
      </c>
      <c r="W13" s="56" t="n">
        <v>0.025</v>
      </c>
      <c r="X13" s="56" t="n">
        <v>0.025</v>
      </c>
      <c r="Y13" s="56" t="s">
        <v>43</v>
      </c>
      <c r="Z13" s="56" t="n">
        <v>0.005</v>
      </c>
      <c r="AA13" s="56" t="n">
        <v>0.005</v>
      </c>
      <c r="AB13" s="56" t="e">
        <f aca="false">SUM(U13:AB13)</f>
        <v>#VALUE!</v>
      </c>
    </row>
    <row r="14" s="1" customFormat="true" ht="18" hidden="false" customHeight="false" outlineLevel="0" collapsed="false">
      <c r="A14" s="55" t="s">
        <v>20</v>
      </c>
      <c r="B14" s="56" t="s">
        <v>43</v>
      </c>
      <c r="C14" s="56" t="n">
        <v>0.025</v>
      </c>
      <c r="D14" s="56" t="n">
        <v>0.025</v>
      </c>
      <c r="E14" s="56" t="n">
        <v>0.025</v>
      </c>
      <c r="F14" s="56" t="n">
        <v>0.025</v>
      </c>
      <c r="G14" s="56" t="s">
        <v>43</v>
      </c>
      <c r="H14" s="56" t="n">
        <v>0.005</v>
      </c>
      <c r="I14" s="56" t="n">
        <v>0.005</v>
      </c>
      <c r="J14" s="56" t="e">
        <f aca="false">SUM(C14:J14)</f>
        <v>#VALUE!</v>
      </c>
      <c r="K14" s="56" t="s">
        <v>43</v>
      </c>
      <c r="L14" s="56" t="n">
        <v>0.025</v>
      </c>
      <c r="M14" s="56" t="n">
        <v>0.025</v>
      </c>
      <c r="N14" s="56" t="n">
        <v>0.025</v>
      </c>
      <c r="O14" s="56" t="n">
        <v>0.025</v>
      </c>
      <c r="P14" s="56" t="s">
        <v>43</v>
      </c>
      <c r="Q14" s="56" t="n">
        <v>0.005</v>
      </c>
      <c r="R14" s="56" t="n">
        <v>0.005</v>
      </c>
      <c r="S14" s="56" t="e">
        <f aca="false">SUM(L14:S14)</f>
        <v>#VALUE!</v>
      </c>
      <c r="T14" s="56" t="s">
        <v>43</v>
      </c>
      <c r="U14" s="56" t="n">
        <v>0.025</v>
      </c>
      <c r="V14" s="56" t="n">
        <v>0.025</v>
      </c>
      <c r="W14" s="56" t="n">
        <v>0.025</v>
      </c>
      <c r="X14" s="56" t="n">
        <v>0.025</v>
      </c>
      <c r="Y14" s="56" t="s">
        <v>43</v>
      </c>
      <c r="Z14" s="56" t="n">
        <v>0.005</v>
      </c>
      <c r="AA14" s="56" t="n">
        <v>0.005</v>
      </c>
      <c r="AB14" s="56" t="e">
        <f aca="false">SUM(U14:AB14)</f>
        <v>#VALUE!</v>
      </c>
    </row>
    <row r="15" s="1" customFormat="true" ht="18" hidden="false" customHeight="false" outlineLevel="0" collapsed="false">
      <c r="A15" s="55" t="s">
        <v>21</v>
      </c>
      <c r="B15" s="56" t="s">
        <v>43</v>
      </c>
      <c r="C15" s="56" t="n">
        <v>0.025</v>
      </c>
      <c r="D15" s="56" t="n">
        <v>0.025</v>
      </c>
      <c r="E15" s="56" t="n">
        <v>0.025</v>
      </c>
      <c r="F15" s="56" t="n">
        <v>0.025</v>
      </c>
      <c r="G15" s="56" t="s">
        <v>43</v>
      </c>
      <c r="H15" s="56" t="n">
        <v>0.005</v>
      </c>
      <c r="I15" s="56" t="n">
        <v>0.005</v>
      </c>
      <c r="J15" s="56" t="e">
        <f aca="false">SUM(C15:J15)</f>
        <v>#VALUE!</v>
      </c>
      <c r="K15" s="56" t="s">
        <v>43</v>
      </c>
      <c r="L15" s="56" t="n">
        <v>0.025</v>
      </c>
      <c r="M15" s="56" t="n">
        <v>0.025</v>
      </c>
      <c r="N15" s="56" t="n">
        <v>0.025</v>
      </c>
      <c r="O15" s="56" t="n">
        <v>0.025</v>
      </c>
      <c r="P15" s="56" t="s">
        <v>43</v>
      </c>
      <c r="Q15" s="56" t="n">
        <v>0.005</v>
      </c>
      <c r="R15" s="56" t="n">
        <v>0.005</v>
      </c>
      <c r="S15" s="56" t="e">
        <f aca="false">SUM(L15:S15)</f>
        <v>#VALUE!</v>
      </c>
      <c r="T15" s="56" t="s">
        <v>43</v>
      </c>
      <c r="U15" s="56" t="n">
        <v>0.025</v>
      </c>
      <c r="V15" s="56" t="n">
        <v>0.025</v>
      </c>
      <c r="W15" s="56" t="n">
        <v>0.025</v>
      </c>
      <c r="X15" s="56" t="n">
        <v>0.025</v>
      </c>
      <c r="Y15" s="56" t="s">
        <v>43</v>
      </c>
      <c r="Z15" s="56" t="n">
        <v>0.005</v>
      </c>
      <c r="AA15" s="56" t="n">
        <v>0.005</v>
      </c>
      <c r="AB15" s="56" t="e">
        <f aca="false">SUM(U15:AB15)</f>
        <v>#VALUE!</v>
      </c>
    </row>
    <row r="16" s="1" customFormat="true" ht="18" hidden="false" customHeight="false" outlineLevel="0" collapsed="false">
      <c r="A16" s="55" t="s">
        <v>22</v>
      </c>
      <c r="B16" s="56" t="s">
        <v>43</v>
      </c>
      <c r="C16" s="56" t="n">
        <v>0.025</v>
      </c>
      <c r="D16" s="56" t="n">
        <v>0.025</v>
      </c>
      <c r="E16" s="56" t="n">
        <v>0.025</v>
      </c>
      <c r="F16" s="56" t="n">
        <v>0.025</v>
      </c>
      <c r="G16" s="56" t="s">
        <v>43</v>
      </c>
      <c r="H16" s="56" t="n">
        <v>0.005</v>
      </c>
      <c r="I16" s="56" t="n">
        <v>0.005</v>
      </c>
      <c r="J16" s="56" t="e">
        <f aca="false">SUM(C16:J16)</f>
        <v>#VALUE!</v>
      </c>
      <c r="K16" s="56" t="s">
        <v>43</v>
      </c>
      <c r="L16" s="56" t="n">
        <v>0.025</v>
      </c>
      <c r="M16" s="56" t="n">
        <v>0.025</v>
      </c>
      <c r="N16" s="56" t="n">
        <v>0.025</v>
      </c>
      <c r="O16" s="56" t="n">
        <v>0.025</v>
      </c>
      <c r="P16" s="56" t="s">
        <v>43</v>
      </c>
      <c r="Q16" s="56" t="n">
        <v>0.005</v>
      </c>
      <c r="R16" s="56" t="n">
        <v>0.005</v>
      </c>
      <c r="S16" s="56" t="e">
        <f aca="false">SUM(L16:S16)</f>
        <v>#VALUE!</v>
      </c>
      <c r="T16" s="56" t="s">
        <v>43</v>
      </c>
      <c r="U16" s="56" t="n">
        <v>0.025</v>
      </c>
      <c r="V16" s="56" t="n">
        <v>0.025</v>
      </c>
      <c r="W16" s="56" t="n">
        <v>0.025</v>
      </c>
      <c r="X16" s="56" t="n">
        <v>0.025</v>
      </c>
      <c r="Y16" s="56" t="s">
        <v>43</v>
      </c>
      <c r="Z16" s="56" t="n">
        <v>0.005</v>
      </c>
      <c r="AA16" s="56" t="n">
        <v>0.005</v>
      </c>
      <c r="AB16" s="56" t="e">
        <f aca="false">SUM(U16:AB16)</f>
        <v>#VALUE!</v>
      </c>
    </row>
    <row r="17" s="1" customFormat="true" ht="18" hidden="false" customHeight="false" outlineLevel="0" collapsed="false">
      <c r="A17" s="55" t="s">
        <v>23</v>
      </c>
      <c r="B17" s="56" t="s">
        <v>43</v>
      </c>
      <c r="C17" s="56" t="n">
        <v>0.025</v>
      </c>
      <c r="D17" s="56" t="n">
        <v>0.025</v>
      </c>
      <c r="E17" s="56" t="n">
        <v>0.025</v>
      </c>
      <c r="F17" s="56" t="n">
        <v>0.025</v>
      </c>
      <c r="G17" s="56" t="s">
        <v>43</v>
      </c>
      <c r="H17" s="56" t="n">
        <v>0.005</v>
      </c>
      <c r="I17" s="56" t="n">
        <v>0.005</v>
      </c>
      <c r="J17" s="56" t="e">
        <f aca="false">SUM(C17:J17)</f>
        <v>#VALUE!</v>
      </c>
      <c r="K17" s="56" t="s">
        <v>43</v>
      </c>
      <c r="L17" s="56" t="n">
        <v>0.025</v>
      </c>
      <c r="M17" s="56" t="n">
        <v>0.025</v>
      </c>
      <c r="N17" s="56" t="n">
        <v>0.025</v>
      </c>
      <c r="O17" s="56" t="n">
        <v>0.025</v>
      </c>
      <c r="P17" s="56" t="s">
        <v>43</v>
      </c>
      <c r="Q17" s="56" t="n">
        <v>0.005</v>
      </c>
      <c r="R17" s="56" t="n">
        <v>0.005</v>
      </c>
      <c r="S17" s="56" t="e">
        <f aca="false">SUM(L17:S17)</f>
        <v>#VALUE!</v>
      </c>
      <c r="T17" s="56" t="s">
        <v>43</v>
      </c>
      <c r="U17" s="56" t="n">
        <v>0.025</v>
      </c>
      <c r="V17" s="56" t="n">
        <v>0.025</v>
      </c>
      <c r="W17" s="56" t="n">
        <v>0.025</v>
      </c>
      <c r="X17" s="56" t="n">
        <v>0.025</v>
      </c>
      <c r="Y17" s="56" t="s">
        <v>43</v>
      </c>
      <c r="Z17" s="56" t="n">
        <v>0.005</v>
      </c>
      <c r="AA17" s="56" t="n">
        <v>0.005</v>
      </c>
      <c r="AB17" s="56" t="e">
        <f aca="false">SUM(U17:AB17)</f>
        <v>#VALUE!</v>
      </c>
    </row>
    <row r="18" s="1" customFormat="true" ht="18" hidden="false" customHeight="false" outlineLevel="0" collapsed="false">
      <c r="A18" s="55" t="s">
        <v>24</v>
      </c>
      <c r="B18" s="56" t="s">
        <v>43</v>
      </c>
      <c r="C18" s="56" t="n">
        <v>0.025</v>
      </c>
      <c r="D18" s="56" t="n">
        <v>0.025</v>
      </c>
      <c r="E18" s="56" t="n">
        <v>0.025</v>
      </c>
      <c r="F18" s="56" t="n">
        <v>0.025</v>
      </c>
      <c r="G18" s="56" t="s">
        <v>43</v>
      </c>
      <c r="H18" s="56" t="n">
        <v>0.005</v>
      </c>
      <c r="I18" s="56" t="n">
        <v>0.005</v>
      </c>
      <c r="J18" s="56" t="e">
        <f aca="false">SUM(C18:J18)</f>
        <v>#VALUE!</v>
      </c>
      <c r="K18" s="56" t="s">
        <v>43</v>
      </c>
      <c r="L18" s="56" t="s">
        <v>43</v>
      </c>
      <c r="M18" s="56" t="s">
        <v>43</v>
      </c>
      <c r="N18" s="56" t="s">
        <v>43</v>
      </c>
      <c r="O18" s="56" t="s">
        <v>43</v>
      </c>
      <c r="P18" s="56" t="s">
        <v>43</v>
      </c>
      <c r="Q18" s="56" t="s">
        <v>43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s">
        <v>43</v>
      </c>
      <c r="X18" s="56" t="s">
        <v>43</v>
      </c>
      <c r="Y18" s="56" t="s">
        <v>43</v>
      </c>
      <c r="Z18" s="56" t="s">
        <v>43</v>
      </c>
      <c r="AA18" s="56" t="s">
        <v>43</v>
      </c>
      <c r="AB18" s="56" t="s">
        <v>43</v>
      </c>
    </row>
    <row r="19" s="1" customFormat="true" ht="18" hidden="false" customHeight="false" outlineLevel="0" collapsed="false">
      <c r="A19" s="55" t="s">
        <v>25</v>
      </c>
      <c r="B19" s="56" t="s">
        <v>43</v>
      </c>
      <c r="C19" s="56" t="n">
        <v>0.025</v>
      </c>
      <c r="D19" s="56" t="n">
        <v>0.025</v>
      </c>
      <c r="E19" s="56" t="n">
        <v>0.025</v>
      </c>
      <c r="F19" s="56" t="n">
        <v>0.025</v>
      </c>
      <c r="G19" s="56" t="s">
        <v>43</v>
      </c>
      <c r="H19" s="56" t="n">
        <v>0.005</v>
      </c>
      <c r="I19" s="56" t="n">
        <v>0.005</v>
      </c>
      <c r="J19" s="56" t="e">
        <f aca="false">SUM(C19:J19)</f>
        <v>#VALUE!</v>
      </c>
      <c r="K19" s="56" t="s">
        <v>43</v>
      </c>
      <c r="L19" s="56" t="n">
        <v>0.025</v>
      </c>
      <c r="M19" s="56" t="n">
        <v>0.025</v>
      </c>
      <c r="N19" s="56" t="n">
        <v>0.025</v>
      </c>
      <c r="O19" s="56" t="n">
        <v>0.025</v>
      </c>
      <c r="P19" s="56" t="s">
        <v>43</v>
      </c>
      <c r="Q19" s="56" t="n">
        <v>0.005</v>
      </c>
      <c r="R19" s="56" t="n">
        <v>0.005</v>
      </c>
      <c r="S19" s="56" t="e">
        <f aca="false">SUM(L19:S19)</f>
        <v>#VALUE!</v>
      </c>
      <c r="T19" s="56" t="s">
        <v>43</v>
      </c>
      <c r="U19" s="56" t="n">
        <v>0.025</v>
      </c>
      <c r="V19" s="56" t="n">
        <v>0.025</v>
      </c>
      <c r="W19" s="56" t="n">
        <v>0.025</v>
      </c>
      <c r="X19" s="56" t="n">
        <v>0.025</v>
      </c>
      <c r="Y19" s="56" t="s">
        <v>43</v>
      </c>
      <c r="Z19" s="56" t="n">
        <v>0.005</v>
      </c>
      <c r="AA19" s="56" t="n">
        <v>0.005</v>
      </c>
      <c r="AB19" s="56" t="e">
        <f aca="false">SUM(U19:AB19)</f>
        <v>#VALUE!</v>
      </c>
    </row>
    <row r="20" s="1" customFormat="true" ht="18" hidden="false" customHeight="false" outlineLevel="0" collapsed="false">
      <c r="A20" s="55" t="s">
        <v>26</v>
      </c>
      <c r="B20" s="56" t="s">
        <v>43</v>
      </c>
      <c r="C20" s="56" t="n">
        <v>0.025</v>
      </c>
      <c r="D20" s="56" t="n">
        <v>0.025</v>
      </c>
      <c r="E20" s="56" t="n">
        <v>0.025</v>
      </c>
      <c r="F20" s="56" t="n">
        <v>0.025</v>
      </c>
      <c r="G20" s="56" t="s">
        <v>43</v>
      </c>
      <c r="H20" s="56" t="n">
        <v>0.005</v>
      </c>
      <c r="I20" s="56" t="n">
        <v>0.005</v>
      </c>
      <c r="J20" s="56" t="e">
        <f aca="false">SUM(C20:J20)</f>
        <v>#VALUE!</v>
      </c>
      <c r="K20" s="56" t="s">
        <v>43</v>
      </c>
      <c r="L20" s="56" t="n">
        <v>0.025</v>
      </c>
      <c r="M20" s="56" t="n">
        <v>0.025</v>
      </c>
      <c r="N20" s="56" t="n">
        <v>0.025</v>
      </c>
      <c r="O20" s="56" t="n">
        <v>0.025</v>
      </c>
      <c r="P20" s="56" t="s">
        <v>43</v>
      </c>
      <c r="Q20" s="56" t="n">
        <v>0.005</v>
      </c>
      <c r="R20" s="56" t="n">
        <v>0.005</v>
      </c>
      <c r="S20" s="56" t="e">
        <f aca="false">SUM(L20:S20)</f>
        <v>#VALUE!</v>
      </c>
      <c r="T20" s="56" t="s">
        <v>43</v>
      </c>
      <c r="U20" s="56" t="n">
        <v>0.025</v>
      </c>
      <c r="V20" s="56" t="n">
        <v>0.025</v>
      </c>
      <c r="W20" s="56" t="n">
        <v>0.025</v>
      </c>
      <c r="X20" s="56" t="n">
        <v>0.025</v>
      </c>
      <c r="Y20" s="56" t="s">
        <v>43</v>
      </c>
      <c r="Z20" s="56" t="n">
        <v>0.005</v>
      </c>
      <c r="AA20" s="56" t="n">
        <v>0.005</v>
      </c>
      <c r="AB20" s="56" t="e">
        <f aca="false">SUM(U20:AB20)</f>
        <v>#VALUE!</v>
      </c>
    </row>
    <row r="21" s="1" customFormat="true" ht="18" hidden="false" customHeight="false" outlineLevel="0" collapsed="false">
      <c r="A21" s="55" t="s">
        <v>27</v>
      </c>
      <c r="B21" s="56" t="s">
        <v>43</v>
      </c>
      <c r="C21" s="56" t="n">
        <v>0.025</v>
      </c>
      <c r="D21" s="56" t="n">
        <v>0.025</v>
      </c>
      <c r="E21" s="56" t="n">
        <v>0.025</v>
      </c>
      <c r="F21" s="56" t="n">
        <v>0.025</v>
      </c>
      <c r="G21" s="56" t="s">
        <v>43</v>
      </c>
      <c r="H21" s="56" t="n">
        <v>0.005</v>
      </c>
      <c r="I21" s="56" t="n">
        <v>0.005</v>
      </c>
      <c r="J21" s="56" t="e">
        <f aca="false">SUM(C21:J21)</f>
        <v>#VALUE!</v>
      </c>
      <c r="K21" s="56" t="s">
        <v>43</v>
      </c>
      <c r="L21" s="56" t="s">
        <v>43</v>
      </c>
      <c r="M21" s="56" t="s">
        <v>43</v>
      </c>
      <c r="N21" s="56" t="s">
        <v>43</v>
      </c>
      <c r="O21" s="56" t="s">
        <v>43</v>
      </c>
      <c r="P21" s="56" t="s">
        <v>43</v>
      </c>
      <c r="Q21" s="56" t="s">
        <v>43</v>
      </c>
      <c r="R21" s="56" t="s">
        <v>43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s">
        <v>43</v>
      </c>
      <c r="X21" s="56" t="s">
        <v>43</v>
      </c>
      <c r="Y21" s="56" t="s">
        <v>43</v>
      </c>
      <c r="Z21" s="56" t="s">
        <v>43</v>
      </c>
      <c r="AA21" s="56" t="s">
        <v>43</v>
      </c>
      <c r="AB21" s="56" t="s">
        <v>43</v>
      </c>
    </row>
    <row r="22" s="1" customFormat="true" ht="18" hidden="false" customHeight="false" outlineLevel="0" collapsed="false">
      <c r="A22" s="58" t="s">
        <v>28</v>
      </c>
      <c r="B22" s="56" t="s">
        <v>43</v>
      </c>
      <c r="C22" s="56" t="n">
        <v>0.025</v>
      </c>
      <c r="D22" s="56" t="n">
        <v>0.025</v>
      </c>
      <c r="E22" s="56" t="n">
        <v>0.025</v>
      </c>
      <c r="F22" s="56" t="n">
        <v>0.025</v>
      </c>
      <c r="G22" s="56" t="s">
        <v>43</v>
      </c>
      <c r="H22" s="56" t="n">
        <v>0.005</v>
      </c>
      <c r="I22" s="56" t="n">
        <v>0.005</v>
      </c>
      <c r="J22" s="56" t="e">
        <f aca="false">SUM(C22:J22)</f>
        <v>#VALUE!</v>
      </c>
      <c r="K22" s="56" t="s">
        <v>43</v>
      </c>
      <c r="L22" s="56" t="n">
        <v>0.025</v>
      </c>
      <c r="M22" s="56" t="n">
        <v>0.025</v>
      </c>
      <c r="N22" s="56" t="n">
        <v>0.025</v>
      </c>
      <c r="O22" s="56" t="n">
        <v>0.025</v>
      </c>
      <c r="P22" s="56" t="s">
        <v>43</v>
      </c>
      <c r="Q22" s="56" t="n">
        <v>0.005</v>
      </c>
      <c r="R22" s="56" t="n">
        <v>0.005</v>
      </c>
      <c r="S22" s="56" t="e">
        <f aca="false">SUM(L22:S22)</f>
        <v>#VALUE!</v>
      </c>
      <c r="T22" s="56" t="s">
        <v>43</v>
      </c>
      <c r="U22" s="56" t="n">
        <v>0.025</v>
      </c>
      <c r="V22" s="56" t="n">
        <v>0.025</v>
      </c>
      <c r="W22" s="56" t="n">
        <v>0.025</v>
      </c>
      <c r="X22" s="56" t="n">
        <v>0.025</v>
      </c>
      <c r="Y22" s="56" t="s">
        <v>43</v>
      </c>
      <c r="Z22" s="56" t="n">
        <v>0.005</v>
      </c>
      <c r="AA22" s="56" t="n">
        <v>0.005</v>
      </c>
      <c r="AB22" s="56" t="e">
        <f aca="false">SUM(U22:AB22)</f>
        <v>#VALUE!</v>
      </c>
    </row>
    <row r="23" s="1" customFormat="true" ht="18" hidden="false" customHeight="false" outlineLevel="0" collapsed="false">
      <c r="A23" s="58" t="s">
        <v>29</v>
      </c>
      <c r="B23" s="56" t="s">
        <v>43</v>
      </c>
      <c r="C23" s="56" t="n">
        <v>0.025</v>
      </c>
      <c r="D23" s="56" t="n">
        <v>0.025</v>
      </c>
      <c r="E23" s="56" t="n">
        <v>0.025</v>
      </c>
      <c r="F23" s="56" t="n">
        <v>0.025</v>
      </c>
      <c r="G23" s="56" t="s">
        <v>43</v>
      </c>
      <c r="H23" s="56" t="n">
        <v>0.005</v>
      </c>
      <c r="I23" s="56" t="n">
        <v>0.005</v>
      </c>
      <c r="J23" s="56" t="e">
        <f aca="false">SUM(C23:J23)</f>
        <v>#VALUE!</v>
      </c>
      <c r="K23" s="56" t="s">
        <v>43</v>
      </c>
      <c r="L23" s="56" t="n">
        <v>0.025</v>
      </c>
      <c r="M23" s="56" t="n">
        <v>0.025</v>
      </c>
      <c r="N23" s="56" t="n">
        <v>0.025</v>
      </c>
      <c r="O23" s="56" t="n">
        <v>0.025</v>
      </c>
      <c r="P23" s="56" t="s">
        <v>43</v>
      </c>
      <c r="Q23" s="56" t="n">
        <v>0.005</v>
      </c>
      <c r="R23" s="56" t="n">
        <v>0.005</v>
      </c>
      <c r="S23" s="56" t="e">
        <f aca="false">SUM(L23:S23)</f>
        <v>#VALUE!</v>
      </c>
      <c r="T23" s="56" t="s">
        <v>43</v>
      </c>
      <c r="U23" s="56" t="n">
        <v>0.025</v>
      </c>
      <c r="V23" s="56" t="n">
        <v>0.025</v>
      </c>
      <c r="W23" s="56" t="n">
        <v>0.025</v>
      </c>
      <c r="X23" s="56" t="n">
        <v>0.025</v>
      </c>
      <c r="Y23" s="56" t="s">
        <v>43</v>
      </c>
      <c r="Z23" s="56" t="n">
        <v>0.005</v>
      </c>
      <c r="AA23" s="56" t="n">
        <v>0.005</v>
      </c>
      <c r="AB23" s="56" t="e">
        <f aca="false">SUM(U23:AB23)</f>
        <v>#VALUE!</v>
      </c>
    </row>
    <row r="24" s="1" customFormat="true" ht="18" hidden="false" customHeight="false" outlineLevel="0" collapsed="false">
      <c r="A24" s="58" t="s">
        <v>30</v>
      </c>
      <c r="B24" s="56" t="s">
        <v>43</v>
      </c>
      <c r="C24" s="56" t="n">
        <v>0.025</v>
      </c>
      <c r="D24" s="56" t="n">
        <v>0.025</v>
      </c>
      <c r="E24" s="56" t="n">
        <v>0.025</v>
      </c>
      <c r="F24" s="56" t="n">
        <v>0.025</v>
      </c>
      <c r="G24" s="56" t="s">
        <v>43</v>
      </c>
      <c r="H24" s="56" t="n">
        <v>0.005</v>
      </c>
      <c r="I24" s="56" t="n">
        <v>0.005</v>
      </c>
      <c r="J24" s="56" t="e">
        <f aca="false">SUM(C24:J24)</f>
        <v>#VALUE!</v>
      </c>
      <c r="K24" s="56" t="s">
        <v>43</v>
      </c>
      <c r="L24" s="56" t="n">
        <v>0.025</v>
      </c>
      <c r="M24" s="56" t="n">
        <v>0.025</v>
      </c>
      <c r="N24" s="56" t="n">
        <v>0.025</v>
      </c>
      <c r="O24" s="56" t="n">
        <v>0.025</v>
      </c>
      <c r="P24" s="56" t="s">
        <v>43</v>
      </c>
      <c r="Q24" s="56" t="n">
        <v>0.005</v>
      </c>
      <c r="R24" s="56" t="n">
        <v>0.005</v>
      </c>
      <c r="S24" s="56" t="e">
        <f aca="false">SUM(L24:S24)</f>
        <v>#VALUE!</v>
      </c>
      <c r="T24" s="56" t="s">
        <v>43</v>
      </c>
      <c r="U24" s="56" t="n">
        <v>0.025</v>
      </c>
      <c r="V24" s="56" t="n">
        <v>0.025</v>
      </c>
      <c r="W24" s="56" t="n">
        <v>0.025</v>
      </c>
      <c r="X24" s="56" t="n">
        <v>0.025</v>
      </c>
      <c r="Y24" s="56" t="s">
        <v>43</v>
      </c>
      <c r="Z24" s="56" t="n">
        <v>0.005</v>
      </c>
      <c r="AA24" s="56" t="n">
        <v>0.005</v>
      </c>
      <c r="AB24" s="56" t="e">
        <f aca="false">SUM(U24:AB24)</f>
        <v>#VALUE!</v>
      </c>
    </row>
    <row r="25" s="1" customFormat="true" ht="18" hidden="false" customHeight="false" outlineLevel="0" collapsed="false">
      <c r="A25" s="58" t="s">
        <v>31</v>
      </c>
      <c r="B25" s="56" t="s">
        <v>43</v>
      </c>
      <c r="C25" s="56" t="n">
        <v>0.025</v>
      </c>
      <c r="D25" s="56" t="n">
        <v>0.025</v>
      </c>
      <c r="E25" s="56" t="n">
        <v>0.025</v>
      </c>
      <c r="F25" s="56" t="n">
        <v>0.025</v>
      </c>
      <c r="G25" s="56" t="s">
        <v>43</v>
      </c>
      <c r="H25" s="56" t="n">
        <v>0.005</v>
      </c>
      <c r="I25" s="56" t="n">
        <v>0.005</v>
      </c>
      <c r="J25" s="56" t="e">
        <f aca="false">SUM(C25:J25)</f>
        <v>#VALUE!</v>
      </c>
      <c r="K25" s="56" t="s">
        <v>43</v>
      </c>
      <c r="L25" s="56" t="n">
        <v>0.025</v>
      </c>
      <c r="M25" s="56" t="n">
        <v>0.025</v>
      </c>
      <c r="N25" s="56" t="n">
        <v>0.025</v>
      </c>
      <c r="O25" s="56" t="n">
        <v>0.025</v>
      </c>
      <c r="P25" s="56" t="s">
        <v>43</v>
      </c>
      <c r="Q25" s="56" t="n">
        <v>0.005</v>
      </c>
      <c r="R25" s="56" t="n">
        <v>0.005</v>
      </c>
      <c r="S25" s="56" t="e">
        <f aca="false">SUM(L25:S25)</f>
        <v>#VALUE!</v>
      </c>
      <c r="T25" s="56" t="s">
        <v>43</v>
      </c>
      <c r="U25" s="56" t="n">
        <v>0.025</v>
      </c>
      <c r="V25" s="56" t="n">
        <v>0.025</v>
      </c>
      <c r="W25" s="56" t="n">
        <v>0.025</v>
      </c>
      <c r="X25" s="56" t="n">
        <v>0.025</v>
      </c>
      <c r="Y25" s="56" t="s">
        <v>43</v>
      </c>
      <c r="Z25" s="56" t="n">
        <v>0.005</v>
      </c>
      <c r="AA25" s="56" t="n">
        <v>0.005</v>
      </c>
      <c r="AB25" s="56" t="e">
        <f aca="false">SUM(U25:AB25)</f>
        <v>#VALUE!</v>
      </c>
    </row>
    <row r="26" s="16" customFormat="true" ht="15" hidden="false" customHeight="false" outlineLevel="0" collapsed="false">
      <c r="D26" s="59"/>
      <c r="E26" s="59"/>
      <c r="F26" s="60"/>
      <c r="G26" s="61"/>
      <c r="H26" s="61"/>
      <c r="I26" s="61"/>
      <c r="J26" s="61"/>
      <c r="M26" s="59"/>
      <c r="N26" s="59"/>
      <c r="O26" s="60"/>
      <c r="P26" s="61"/>
      <c r="Q26" s="61"/>
      <c r="R26" s="61"/>
      <c r="S26" s="61"/>
      <c r="V26" s="59"/>
      <c r="W26" s="59"/>
      <c r="X26" s="60"/>
      <c r="Y26" s="61"/>
      <c r="Z26" s="61"/>
      <c r="AA26" s="61"/>
      <c r="AB26" s="61"/>
    </row>
    <row r="27" s="1" customFormat="true" ht="16.5" hidden="false" customHeight="false" outlineLevel="0" collapsed="false">
      <c r="A27" s="28" t="s">
        <v>32</v>
      </c>
      <c r="B27" s="29" t="n">
        <f aca="false">COUNT(B5:B25)</f>
        <v>0</v>
      </c>
      <c r="C27" s="29" t="n">
        <f aca="false">COUNT(C5:C25)</f>
        <v>21</v>
      </c>
      <c r="D27" s="29" t="n">
        <f aca="false">COUNT(D5:D25)</f>
        <v>21</v>
      </c>
      <c r="E27" s="29" t="n">
        <f aca="false">COUNT(E5:E25)</f>
        <v>21</v>
      </c>
      <c r="F27" s="29" t="n">
        <f aca="false">COUNT(F5:F25)</f>
        <v>21</v>
      </c>
      <c r="G27" s="29" t="n">
        <f aca="false">COUNT(G5:G25)</f>
        <v>0</v>
      </c>
      <c r="H27" s="29" t="n">
        <f aca="false">COUNT(H5:H25)</f>
        <v>21</v>
      </c>
      <c r="I27" s="29" t="n">
        <f aca="false">COUNT(I5:I25)</f>
        <v>21</v>
      </c>
      <c r="J27" s="29" t="n">
        <f aca="false">COUNT(J5:J25)</f>
        <v>0</v>
      </c>
      <c r="K27" s="29" t="n">
        <f aca="false">COUNT(K5:K25)</f>
        <v>0</v>
      </c>
      <c r="L27" s="29" t="n">
        <f aca="false">COUNT(L5:L25)</f>
        <v>18</v>
      </c>
      <c r="M27" s="29" t="n">
        <f aca="false">COUNT(M5:M25)</f>
        <v>18</v>
      </c>
      <c r="N27" s="29" t="n">
        <f aca="false">COUNT(N5:N25)</f>
        <v>18</v>
      </c>
      <c r="O27" s="29" t="n">
        <f aca="false">COUNT(O5:O25)</f>
        <v>18</v>
      </c>
      <c r="P27" s="29" t="n">
        <f aca="false">COUNT(P5:P25)</f>
        <v>0</v>
      </c>
      <c r="Q27" s="29" t="n">
        <f aca="false">COUNT(Q5:Q25)</f>
        <v>18</v>
      </c>
      <c r="R27" s="29" t="n">
        <f aca="false">COUNT(R5:R25)</f>
        <v>18</v>
      </c>
      <c r="S27" s="29" t="n">
        <f aca="false">COUNT(S5:S25)</f>
        <v>0</v>
      </c>
      <c r="T27" s="29" t="n">
        <f aca="false">COUNT(T5:T25)</f>
        <v>0</v>
      </c>
      <c r="U27" s="29" t="n">
        <f aca="false">COUNT(U5:U25)</f>
        <v>18</v>
      </c>
      <c r="V27" s="29" t="n">
        <f aca="false">COUNT(V5:V25)</f>
        <v>18</v>
      </c>
      <c r="W27" s="29" t="n">
        <f aca="false">COUNT(W5:W25)</f>
        <v>18</v>
      </c>
      <c r="X27" s="29" t="n">
        <f aca="false">COUNT(X5:X25)</f>
        <v>18</v>
      </c>
      <c r="Y27" s="29" t="n">
        <f aca="false">COUNT(Y5:Y25)</f>
        <v>0</v>
      </c>
      <c r="Z27" s="29" t="n">
        <f aca="false">COUNT(Z5:Z25)</f>
        <v>18</v>
      </c>
      <c r="AA27" s="29" t="n">
        <f aca="false">COUNT(AA5:AA25)</f>
        <v>18</v>
      </c>
      <c r="AB27" s="29" t="n">
        <f aca="false">COUNT(AB5:AB25)</f>
        <v>0</v>
      </c>
    </row>
    <row r="28" s="1" customFormat="true" ht="16.5" hidden="false" customHeight="false" outlineLevel="0" collapsed="false">
      <c r="A28" s="28" t="s">
        <v>33</v>
      </c>
      <c r="B28" s="30" t="e">
        <f aca="false">AVERAGE(B5:B25)</f>
        <v>#DIV/0!</v>
      </c>
      <c r="C28" s="30" t="n">
        <f aca="false">AVERAGE(C5:C25)</f>
        <v>0.025</v>
      </c>
      <c r="D28" s="30" t="n">
        <f aca="false">AVERAGE(D5:D25)</f>
        <v>0.025</v>
      </c>
      <c r="E28" s="30" t="n">
        <f aca="false">AVERAGE(E5:E25)</f>
        <v>0.025</v>
      </c>
      <c r="F28" s="30" t="n">
        <f aca="false">AVERAGE(F5:F25)</f>
        <v>0.025</v>
      </c>
      <c r="G28" s="30" t="e">
        <f aca="false">AVERAGE(G5:G25)</f>
        <v>#DIV/0!</v>
      </c>
      <c r="H28" s="30" t="n">
        <f aca="false">AVERAGE(H5:H25)</f>
        <v>0.005</v>
      </c>
      <c r="I28" s="30" t="n">
        <f aca="false">AVERAGE(I5:I25)</f>
        <v>0.005</v>
      </c>
      <c r="J28" s="30" t="e">
        <f aca="false">AVERAGE(J5:J25)</f>
        <v>#VALUE!</v>
      </c>
      <c r="K28" s="30" t="e">
        <f aca="false">AVERAGE(K5:K25)</f>
        <v>#DIV/0!</v>
      </c>
      <c r="L28" s="30" t="n">
        <f aca="false">AVERAGE(L5:L25)</f>
        <v>0.025</v>
      </c>
      <c r="M28" s="30" t="n">
        <f aca="false">AVERAGE(M5:M25)</f>
        <v>0.025</v>
      </c>
      <c r="N28" s="30" t="n">
        <f aca="false">AVERAGE(N5:N25)</f>
        <v>0.025</v>
      </c>
      <c r="O28" s="30" t="n">
        <f aca="false">AVERAGE(O5:O25)</f>
        <v>0.025</v>
      </c>
      <c r="P28" s="30" t="e">
        <f aca="false">AVERAGE(P5:P25)</f>
        <v>#DIV/0!</v>
      </c>
      <c r="Q28" s="30" t="n">
        <f aca="false">AVERAGE(Q5:Q25)</f>
        <v>0.005</v>
      </c>
      <c r="R28" s="30" t="n">
        <f aca="false">AVERAGE(R5:R25)</f>
        <v>0.005</v>
      </c>
      <c r="S28" s="30" t="e">
        <f aca="false">AVERAGE(S5:S25)</f>
        <v>#VALUE!</v>
      </c>
      <c r="T28" s="30" t="e">
        <f aca="false">AVERAGE(T5:T25)</f>
        <v>#DIV/0!</v>
      </c>
      <c r="U28" s="30" t="n">
        <f aca="false">AVERAGE(U5:U25)</f>
        <v>0.025</v>
      </c>
      <c r="V28" s="30" t="n">
        <f aca="false">AVERAGE(V5:V25)</f>
        <v>0.025</v>
      </c>
      <c r="W28" s="30" t="n">
        <f aca="false">AVERAGE(W5:W25)</f>
        <v>0.025</v>
      </c>
      <c r="X28" s="30" t="n">
        <f aca="false">AVERAGE(X5:X25)</f>
        <v>0.025</v>
      </c>
      <c r="Y28" s="30" t="e">
        <f aca="false">AVERAGE(Y5:Y25)</f>
        <v>#DIV/0!</v>
      </c>
      <c r="Z28" s="30" t="n">
        <f aca="false">AVERAGE(Z5:Z25)</f>
        <v>0.005</v>
      </c>
      <c r="AA28" s="30" t="n">
        <f aca="false">AVERAGE(AA5:AA25)</f>
        <v>0.005</v>
      </c>
      <c r="AB28" s="30" t="e">
        <f aca="false">AVERAGE(AB5:AB25)</f>
        <v>#VALUE!</v>
      </c>
    </row>
    <row r="29" s="1" customFormat="true" ht="16.5" hidden="false" customHeight="false" outlineLevel="0" collapsed="false">
      <c r="A29" s="28" t="s">
        <v>34</v>
      </c>
      <c r="B29" s="30" t="e">
        <f aca="false">STDEV(B5:B25)</f>
        <v>#DIV/0!</v>
      </c>
      <c r="C29" s="30" t="n">
        <f aca="false">STDEV(C5:C25)</f>
        <v>0</v>
      </c>
      <c r="D29" s="30" t="n">
        <f aca="false">STDEV(D5:D25)</f>
        <v>0</v>
      </c>
      <c r="E29" s="30" t="n">
        <f aca="false">STDEV(E5:E25)</f>
        <v>0</v>
      </c>
      <c r="F29" s="30" t="n">
        <f aca="false">STDEV(F5:F25)</f>
        <v>0</v>
      </c>
      <c r="G29" s="30" t="e">
        <f aca="false">STDEV(G5:G25)</f>
        <v>#DIV/0!</v>
      </c>
      <c r="H29" s="30" t="n">
        <f aca="false">STDEV(H5:H25)</f>
        <v>0</v>
      </c>
      <c r="I29" s="30" t="n">
        <f aca="false">STDEV(I5:I25)</f>
        <v>0</v>
      </c>
      <c r="J29" s="30" t="e">
        <f aca="false">STDEV(J5:J25)</f>
        <v>#VALUE!</v>
      </c>
      <c r="K29" s="30" t="e">
        <f aca="false">STDEV(K5:K25)</f>
        <v>#DIV/0!</v>
      </c>
      <c r="L29" s="30" t="n">
        <f aca="false">STDEV(L5:L25)</f>
        <v>0</v>
      </c>
      <c r="M29" s="30" t="n">
        <f aca="false">STDEV(M5:M25)</f>
        <v>0</v>
      </c>
      <c r="N29" s="30" t="n">
        <f aca="false">STDEV(N5:N25)</f>
        <v>0</v>
      </c>
      <c r="O29" s="30" t="n">
        <f aca="false">STDEV(O5:O25)</f>
        <v>0</v>
      </c>
      <c r="P29" s="30" t="e">
        <f aca="false">STDEV(P5:P25)</f>
        <v>#DIV/0!</v>
      </c>
      <c r="Q29" s="30" t="n">
        <f aca="false">STDEV(Q5:Q25)</f>
        <v>0</v>
      </c>
      <c r="R29" s="30" t="n">
        <f aca="false">STDEV(R5:R25)</f>
        <v>0</v>
      </c>
      <c r="S29" s="30" t="e">
        <f aca="false">STDEV(S5:S25)</f>
        <v>#VALUE!</v>
      </c>
      <c r="T29" s="30" t="e">
        <f aca="false">STDEV(T5:T25)</f>
        <v>#DIV/0!</v>
      </c>
      <c r="U29" s="30" t="n">
        <f aca="false">STDEV(U5:U25)</f>
        <v>0</v>
      </c>
      <c r="V29" s="30" t="n">
        <f aca="false">STDEV(V5:V25)</f>
        <v>0</v>
      </c>
      <c r="W29" s="30" t="n">
        <f aca="false">STDEV(W5:W25)</f>
        <v>0</v>
      </c>
      <c r="X29" s="30" t="n">
        <f aca="false">STDEV(X5:X25)</f>
        <v>0</v>
      </c>
      <c r="Y29" s="30" t="e">
        <f aca="false">STDEV(Y5:Y25)</f>
        <v>#DIV/0!</v>
      </c>
      <c r="Z29" s="30" t="n">
        <f aca="false">STDEV(Z5:Z25)</f>
        <v>0</v>
      </c>
      <c r="AA29" s="30" t="n">
        <f aca="false">STDEV(AA5:AA25)</f>
        <v>0</v>
      </c>
      <c r="AB29" s="30" t="e">
        <f aca="false">STDEV(AB5:AB25)</f>
        <v>#VALUE!</v>
      </c>
    </row>
    <row r="30" s="1" customFormat="true" ht="16.5" hidden="false" customHeight="false" outlineLevel="0" collapsed="false">
      <c r="A30" s="28" t="s">
        <v>35</v>
      </c>
      <c r="B30" s="30" t="n">
        <f aca="false">MIN(B5:B25)</f>
        <v>0</v>
      </c>
      <c r="C30" s="30" t="n">
        <f aca="false">MIN(C5:C25)</f>
        <v>0.025</v>
      </c>
      <c r="D30" s="30" t="n">
        <f aca="false">MIN(D5:D25)</f>
        <v>0.025</v>
      </c>
      <c r="E30" s="30" t="n">
        <f aca="false">MIN(E5:E25)</f>
        <v>0.025</v>
      </c>
      <c r="F30" s="30" t="n">
        <f aca="false">MIN(F5:F25)</f>
        <v>0.025</v>
      </c>
      <c r="G30" s="30" t="n">
        <f aca="false">MIN(G5:G25)</f>
        <v>0</v>
      </c>
      <c r="H30" s="30" t="n">
        <f aca="false">MIN(H5:H25)</f>
        <v>0.005</v>
      </c>
      <c r="I30" s="30" t="n">
        <f aca="false">MIN(I5:I25)</f>
        <v>0.005</v>
      </c>
      <c r="J30" s="30" t="e">
        <f aca="false">MIN(J5:J25)</f>
        <v>#VALUE!</v>
      </c>
      <c r="K30" s="30" t="n">
        <f aca="false">MIN(K5:K25)</f>
        <v>0</v>
      </c>
      <c r="L30" s="30" t="n">
        <f aca="false">MIN(L5:L25)</f>
        <v>0.025</v>
      </c>
      <c r="M30" s="30" t="n">
        <f aca="false">MIN(M5:M25)</f>
        <v>0.025</v>
      </c>
      <c r="N30" s="30" t="n">
        <f aca="false">MIN(N5:N25)</f>
        <v>0.025</v>
      </c>
      <c r="O30" s="30" t="n">
        <f aca="false">MIN(O5:O25)</f>
        <v>0.025</v>
      </c>
      <c r="P30" s="30" t="n">
        <f aca="false">MIN(P5:P25)</f>
        <v>0</v>
      </c>
      <c r="Q30" s="30" t="n">
        <f aca="false">MIN(Q5:Q25)</f>
        <v>0.005</v>
      </c>
      <c r="R30" s="30" t="n">
        <f aca="false">MIN(R5:R25)</f>
        <v>0.005</v>
      </c>
      <c r="S30" s="30" t="e">
        <f aca="false">MIN(S5:S25)</f>
        <v>#VALUE!</v>
      </c>
      <c r="T30" s="30" t="n">
        <f aca="false">MIN(T5:T25)</f>
        <v>0</v>
      </c>
      <c r="U30" s="30" t="n">
        <f aca="false">MIN(U5:U25)</f>
        <v>0.025</v>
      </c>
      <c r="V30" s="30" t="n">
        <f aca="false">MIN(V5:V25)</f>
        <v>0.025</v>
      </c>
      <c r="W30" s="30" t="n">
        <f aca="false">MIN(W5:W25)</f>
        <v>0.025</v>
      </c>
      <c r="X30" s="30" t="n">
        <f aca="false">MIN(X5:X25)</f>
        <v>0.025</v>
      </c>
      <c r="Y30" s="30" t="n">
        <f aca="false">MIN(Y5:Y25)</f>
        <v>0</v>
      </c>
      <c r="Z30" s="30" t="n">
        <f aca="false">MIN(Z5:Z25)</f>
        <v>0.005</v>
      </c>
      <c r="AA30" s="30" t="n">
        <f aca="false">MIN(AA5:AA25)</f>
        <v>0.005</v>
      </c>
      <c r="AB30" s="30" t="e">
        <f aca="false">MIN(AB5:AB25)</f>
        <v>#VALUE!</v>
      </c>
    </row>
    <row r="31" s="1" customFormat="true" ht="16.5" hidden="false" customHeight="false" outlineLevel="0" collapsed="false">
      <c r="A31" s="28" t="s">
        <v>36</v>
      </c>
      <c r="B31" s="30" t="n">
        <f aca="false">MAX(B5:B25)</f>
        <v>0</v>
      </c>
      <c r="C31" s="30" t="n">
        <f aca="false">MAX(C13:C26)</f>
        <v>0.025</v>
      </c>
      <c r="D31" s="30" t="n">
        <f aca="false">MAX(D13:D26)</f>
        <v>0.025</v>
      </c>
      <c r="E31" s="30" t="n">
        <f aca="false">MAX(E13:E26)</f>
        <v>0.025</v>
      </c>
      <c r="F31" s="30" t="n">
        <f aca="false">MAX(F13:F26)</f>
        <v>0.025</v>
      </c>
      <c r="G31" s="31" t="n">
        <f aca="false">MAX(G13:G26)</f>
        <v>0</v>
      </c>
      <c r="H31" s="31" t="n">
        <f aca="false">MAX(H13:H26)</f>
        <v>0.005</v>
      </c>
      <c r="I31" s="31" t="n">
        <f aca="false">MAX(I13:I26)</f>
        <v>0.005</v>
      </c>
      <c r="J31" s="31" t="e">
        <f aca="false">MAX(J13:J26)</f>
        <v>#VALUE!</v>
      </c>
      <c r="K31" s="30" t="n">
        <f aca="false">MAX(K5:K25)</f>
        <v>0</v>
      </c>
      <c r="L31" s="30" t="n">
        <f aca="false">MAX(L13:L26)</f>
        <v>0.025</v>
      </c>
      <c r="M31" s="30" t="n">
        <f aca="false">MAX(M13:M26)</f>
        <v>0.025</v>
      </c>
      <c r="N31" s="30" t="n">
        <f aca="false">MAX(N13:N26)</f>
        <v>0.025</v>
      </c>
      <c r="O31" s="30" t="n">
        <f aca="false">MAX(O13:O26)</f>
        <v>0.025</v>
      </c>
      <c r="P31" s="31" t="n">
        <f aca="false">MAX(P13:P26)</f>
        <v>0</v>
      </c>
      <c r="Q31" s="31" t="n">
        <f aca="false">MAX(Q13:Q26)</f>
        <v>0.005</v>
      </c>
      <c r="R31" s="31" t="n">
        <f aca="false">MAX(R13:R26)</f>
        <v>0.005</v>
      </c>
      <c r="S31" s="31" t="e">
        <f aca="false">MAX(S13:S26)</f>
        <v>#VALUE!</v>
      </c>
      <c r="T31" s="30" t="n">
        <f aca="false">MAX(T5:T25)</f>
        <v>0</v>
      </c>
      <c r="U31" s="30" t="n">
        <f aca="false">MAX(U13:U26)</f>
        <v>0.025</v>
      </c>
      <c r="V31" s="30" t="n">
        <f aca="false">MAX(V13:V26)</f>
        <v>0.025</v>
      </c>
      <c r="W31" s="30" t="n">
        <f aca="false">MAX(W13:W26)</f>
        <v>0.025</v>
      </c>
      <c r="X31" s="30" t="n">
        <f aca="false">MAX(X13:X26)</f>
        <v>0.025</v>
      </c>
      <c r="Y31" s="31" t="n">
        <f aca="false">MAX(Y13:Y26)</f>
        <v>0</v>
      </c>
      <c r="Z31" s="31" t="n">
        <f aca="false">MAX(Z13:Z26)</f>
        <v>0.005</v>
      </c>
      <c r="AA31" s="31" t="n">
        <f aca="false">MAX(AA13:AA26)</f>
        <v>0.005</v>
      </c>
      <c r="AB31" s="31" t="e">
        <f aca="false">MAX(AB13:AB26)</f>
        <v>#VALUE!</v>
      </c>
    </row>
    <row r="32" s="1" customFormat="true" ht="16.5" hidden="false" customHeight="false" outlineLevel="0" collapsed="false">
      <c r="A32" s="28" t="s">
        <v>37</v>
      </c>
      <c r="B32" s="33" t="n">
        <v>0.05</v>
      </c>
      <c r="C32" s="33" t="n">
        <v>0.05</v>
      </c>
      <c r="D32" s="33" t="n">
        <v>0.05</v>
      </c>
      <c r="E32" s="33" t="n">
        <v>0.05</v>
      </c>
      <c r="F32" s="33" t="n">
        <v>0.05</v>
      </c>
      <c r="G32" s="33" t="n">
        <v>0.05</v>
      </c>
      <c r="H32" s="33" t="n">
        <v>0.01</v>
      </c>
      <c r="I32" s="33" t="n">
        <v>0.01</v>
      </c>
      <c r="J32" s="33" t="n">
        <v>0.15</v>
      </c>
      <c r="K32" s="33" t="n">
        <v>0.05</v>
      </c>
      <c r="L32" s="33" t="n">
        <v>0.05</v>
      </c>
      <c r="M32" s="33" t="n">
        <v>0.05</v>
      </c>
      <c r="N32" s="33" t="n">
        <v>0.05</v>
      </c>
      <c r="O32" s="33" t="n">
        <v>0.05</v>
      </c>
      <c r="P32" s="33" t="n">
        <v>0.05</v>
      </c>
      <c r="Q32" s="33" t="n">
        <v>0.01</v>
      </c>
      <c r="R32" s="33" t="n">
        <v>0.01</v>
      </c>
      <c r="S32" s="33" t="n">
        <v>0.15</v>
      </c>
      <c r="T32" s="33" t="n">
        <v>0.05</v>
      </c>
      <c r="U32" s="33" t="n">
        <v>0.05</v>
      </c>
      <c r="V32" s="33" t="n">
        <v>0.05</v>
      </c>
      <c r="W32" s="33" t="n">
        <v>0.05</v>
      </c>
      <c r="X32" s="33" t="n">
        <v>0.05</v>
      </c>
      <c r="Y32" s="33" t="n">
        <v>0.05</v>
      </c>
      <c r="Z32" s="33" t="n">
        <v>0.01</v>
      </c>
      <c r="AA32" s="33" t="n">
        <v>0.01</v>
      </c>
      <c r="AB32" s="33" t="n">
        <v>0.15</v>
      </c>
    </row>
    <row r="33" s="1" customFormat="true" ht="16.5" hidden="false" customHeight="false" outlineLevel="0" collapsed="false">
      <c r="A33" s="28" t="s">
        <v>38</v>
      </c>
      <c r="B33" s="36" t="n">
        <f aca="false">COUNTIF(B5:B25,"&gt;0,05")</f>
        <v>21</v>
      </c>
      <c r="C33" s="36" t="n">
        <f aca="false">COUNTIF(C5:C25,"&gt;0,05")</f>
        <v>0</v>
      </c>
      <c r="D33" s="36" t="n">
        <f aca="false">COUNTIF(D5:D25,"&gt;0,05")</f>
        <v>0</v>
      </c>
      <c r="E33" s="36" t="n">
        <f aca="false">COUNTIF(E5:E25,"&gt;0,05")</f>
        <v>0</v>
      </c>
      <c r="F33" s="36" t="n">
        <f aca="false">COUNTIF(F5:F25,"&gt;0,05")</f>
        <v>0</v>
      </c>
      <c r="G33" s="36" t="n">
        <f aca="false">COUNTIF(G5:G25,"&gt;0,05")</f>
        <v>21</v>
      </c>
      <c r="H33" s="36" t="n">
        <f aca="false">COUNTIF(H5:H25,"&gt;0,05")</f>
        <v>0</v>
      </c>
      <c r="I33" s="36" t="n">
        <f aca="false">COUNTIF(I5:I25,"&gt;0,05")</f>
        <v>0</v>
      </c>
      <c r="J33" s="36" t="n">
        <f aca="false">COUNTIF(J5:J25,"&gt;0,05")</f>
        <v>0</v>
      </c>
      <c r="K33" s="36" t="n">
        <f aca="false">COUNTIF(K5:K25,"&gt;0,05")</f>
        <v>21</v>
      </c>
      <c r="L33" s="36" t="n">
        <f aca="false">COUNTIF(L5:L25,"&gt;0,05")</f>
        <v>3</v>
      </c>
      <c r="M33" s="36" t="n">
        <f aca="false">COUNTIF(M5:M25,"&gt;0,05")</f>
        <v>3</v>
      </c>
      <c r="N33" s="36" t="n">
        <f aca="false">COUNTIF(N5:N25,"&gt;0,05")</f>
        <v>3</v>
      </c>
      <c r="O33" s="36" t="n">
        <f aca="false">COUNTIF(O5:O25,"&gt;0,05")</f>
        <v>3</v>
      </c>
      <c r="P33" s="36" t="n">
        <f aca="false">COUNTIF(P5:P25,"&gt;0,05")</f>
        <v>21</v>
      </c>
      <c r="Q33" s="36" t="n">
        <f aca="false">COUNTIF(Q5:Q25,"&gt;0,05")</f>
        <v>3</v>
      </c>
      <c r="R33" s="36" t="n">
        <f aca="false">COUNTIF(R5:R25,"&gt;0,05")</f>
        <v>3</v>
      </c>
      <c r="S33" s="36" t="n">
        <f aca="false">COUNTIF(S5:S25,"&gt;0,05")</f>
        <v>3</v>
      </c>
      <c r="T33" s="36" t="n">
        <f aca="false">COUNTIF(T5:T25,"&gt;0,05")</f>
        <v>21</v>
      </c>
      <c r="U33" s="36" t="n">
        <f aca="false">COUNTIF(U5:U25,"&gt;0,05")</f>
        <v>3</v>
      </c>
      <c r="V33" s="36" t="n">
        <f aca="false">COUNTIF(V5:V25,"&gt;0,05")</f>
        <v>3</v>
      </c>
      <c r="W33" s="36" t="n">
        <f aca="false">COUNTIF(W5:W25,"&gt;0,05")</f>
        <v>3</v>
      </c>
      <c r="X33" s="36" t="n">
        <f aca="false">COUNTIF(X5:X25,"&gt;0,05")</f>
        <v>3</v>
      </c>
      <c r="Y33" s="36" t="n">
        <f aca="false">COUNTIF(Y5:Y25,"&gt;0,05")</f>
        <v>21</v>
      </c>
      <c r="Z33" s="36" t="n">
        <f aca="false">COUNTIF(Z5:Z25,"&gt;0,05")</f>
        <v>3</v>
      </c>
      <c r="AA33" s="36" t="n">
        <f aca="false">COUNTIF(AA5:AA25,"&gt;0,05")</f>
        <v>3</v>
      </c>
      <c r="AB33" s="36" t="n">
        <f aca="false">COUNTIF(AB5:AB25,"&gt;0,05")</f>
        <v>3</v>
      </c>
    </row>
    <row r="34" s="1" customFormat="true" ht="16.5" hidden="false" customHeight="false" outlineLevel="0" collapsed="false">
      <c r="A34" s="28" t="s">
        <v>39</v>
      </c>
      <c r="B34" s="62" t="n">
        <v>0.25</v>
      </c>
      <c r="C34" s="62" t="n">
        <v>0.25</v>
      </c>
      <c r="D34" s="62" t="n">
        <v>0.25</v>
      </c>
      <c r="E34" s="62" t="n">
        <v>0.25</v>
      </c>
      <c r="F34" s="62" t="n">
        <v>0.25</v>
      </c>
      <c r="G34" s="62" t="n">
        <v>0.25</v>
      </c>
      <c r="H34" s="62" t="n">
        <v>0.25</v>
      </c>
      <c r="I34" s="62" t="n">
        <v>0.25</v>
      </c>
      <c r="J34" s="62" t="n">
        <v>0.25</v>
      </c>
      <c r="K34" s="62" t="n">
        <v>0.25</v>
      </c>
      <c r="L34" s="62" t="n">
        <v>0.25</v>
      </c>
      <c r="M34" s="62" t="n">
        <v>0.25</v>
      </c>
      <c r="N34" s="62" t="n">
        <v>0.25</v>
      </c>
      <c r="O34" s="62" t="n">
        <v>0.25</v>
      </c>
      <c r="P34" s="62" t="n">
        <v>0.25</v>
      </c>
      <c r="Q34" s="62" t="n">
        <v>0.25</v>
      </c>
      <c r="R34" s="62" t="n">
        <v>0.25</v>
      </c>
      <c r="S34" s="62" t="n">
        <v>0.25</v>
      </c>
      <c r="T34" s="62" t="n">
        <v>0.25</v>
      </c>
      <c r="U34" s="62" t="n">
        <v>0.25</v>
      </c>
      <c r="V34" s="62" t="n">
        <v>0.25</v>
      </c>
      <c r="W34" s="62" t="n">
        <v>0.25</v>
      </c>
      <c r="X34" s="62" t="n">
        <v>0.25</v>
      </c>
      <c r="Y34" s="62" t="n">
        <v>0.25</v>
      </c>
      <c r="Z34" s="62" t="n">
        <v>0.25</v>
      </c>
      <c r="AA34" s="62" t="n">
        <v>0.25</v>
      </c>
      <c r="AB34" s="62" t="n">
        <v>0.25</v>
      </c>
    </row>
    <row r="35" s="1" customFormat="true" ht="16.5" hidden="false" customHeight="false" outlineLevel="0" collapsed="false">
      <c r="A35" s="28" t="s">
        <v>40</v>
      </c>
      <c r="B35" s="36" t="n">
        <f aca="false">COUNTIF(B5:B25,"&gt;10")</f>
        <v>0</v>
      </c>
      <c r="C35" s="36" t="n">
        <f aca="false">COUNTIF(C5:C25,"&gt;10")</f>
        <v>0</v>
      </c>
      <c r="D35" s="36" t="n">
        <f aca="false">COUNTIF(D5:D25,"&gt;3,5")</f>
        <v>0</v>
      </c>
      <c r="E35" s="36" t="n">
        <f aca="false">COUNTIF(E5:E26,"&gt;15")</f>
        <v>0</v>
      </c>
      <c r="F35" s="36" t="n">
        <f aca="false">COUNTIF(F5:F26,"&gt;3,7")</f>
        <v>0</v>
      </c>
      <c r="G35" s="40" t="n">
        <f aca="false">COUNTIF(G5:G26,"&gt;0,2")</f>
        <v>21</v>
      </c>
      <c r="H35" s="40" t="n">
        <f aca="false">COUNTIF(H5:H26,"&gt;0,2")</f>
        <v>0</v>
      </c>
      <c r="I35" s="40" t="n">
        <f aca="false">COUNTIF(I5:I26,"&gt;0,2")</f>
        <v>0</v>
      </c>
      <c r="J35" s="40" t="n">
        <f aca="false">COUNTIF(J5:J26,"&gt;0,2")</f>
        <v>0</v>
      </c>
      <c r="K35" s="36" t="n">
        <f aca="false">COUNTIF(K5:K25,"&gt;10")</f>
        <v>0</v>
      </c>
      <c r="L35" s="36" t="n">
        <f aca="false">COUNTIF(L5:L25,"&gt;10")</f>
        <v>0</v>
      </c>
      <c r="M35" s="36" t="n">
        <f aca="false">COUNTIF(M5:M25,"&gt;3,5")</f>
        <v>3</v>
      </c>
      <c r="N35" s="36" t="n">
        <f aca="false">COUNTIF(N5:N26,"&gt;15")</f>
        <v>0</v>
      </c>
      <c r="O35" s="36" t="n">
        <f aca="false">COUNTIF(O5:O26,"&gt;3,7")</f>
        <v>3</v>
      </c>
      <c r="P35" s="40" t="n">
        <f aca="false">COUNTIF(P5:P26,"&gt;0,2")</f>
        <v>21</v>
      </c>
      <c r="Q35" s="40" t="n">
        <f aca="false">COUNTIF(Q5:Q26,"&gt;0,2")</f>
        <v>3</v>
      </c>
      <c r="R35" s="40" t="n">
        <f aca="false">COUNTIF(R5:R26,"&gt;0,2")</f>
        <v>3</v>
      </c>
      <c r="S35" s="40" t="n">
        <f aca="false">COUNTIF(S5:S26,"&gt;0,2")</f>
        <v>3</v>
      </c>
      <c r="T35" s="36" t="n">
        <f aca="false">COUNTIF(T5:T25,"&gt;10")</f>
        <v>0</v>
      </c>
      <c r="U35" s="36" t="n">
        <f aca="false">COUNTIF(U5:U25,"&gt;10")</f>
        <v>0</v>
      </c>
      <c r="V35" s="36" t="n">
        <f aca="false">COUNTIF(V5:V25,"&gt;3,5")</f>
        <v>3</v>
      </c>
      <c r="W35" s="36" t="n">
        <f aca="false">COUNTIF(W5:W26,"&gt;15")</f>
        <v>0</v>
      </c>
      <c r="X35" s="36" t="n">
        <f aca="false">COUNTIF(X5:X26,"&gt;3,7")</f>
        <v>3</v>
      </c>
      <c r="Y35" s="40" t="n">
        <f aca="false">COUNTIF(Y5:Y26,"&gt;0,2")</f>
        <v>21</v>
      </c>
      <c r="Z35" s="40" t="n">
        <f aca="false">COUNTIF(Z5:Z26,"&gt;0,2")</f>
        <v>3</v>
      </c>
      <c r="AA35" s="40" t="n">
        <f aca="false">COUNTIF(AA5:AA26,"&gt;0,2")</f>
        <v>3</v>
      </c>
      <c r="AB35" s="40" t="n">
        <f aca="false">COUNTIF(AB5:AB26,"&gt;0,2")</f>
        <v>3</v>
      </c>
    </row>
    <row r="36" s="1" customFormat="true" ht="16.5" hidden="false" customHeight="false" outlineLevel="0" collapsed="false">
      <c r="A36" s="28" t="s">
        <v>41</v>
      </c>
      <c r="B36" s="41" t="n">
        <v>0.5</v>
      </c>
      <c r="C36" s="42" t="n">
        <v>40</v>
      </c>
      <c r="D36" s="42" t="n">
        <v>270</v>
      </c>
      <c r="E36" s="43" t="n">
        <v>0.5</v>
      </c>
      <c r="F36" s="43" t="n">
        <v>190</v>
      </c>
      <c r="G36" s="41" t="n">
        <v>1.8</v>
      </c>
      <c r="H36" s="41" t="n">
        <v>5</v>
      </c>
      <c r="I36" s="63" t="n">
        <v>0.01</v>
      </c>
      <c r="J36" s="41"/>
      <c r="K36" s="41" t="n">
        <v>0.5</v>
      </c>
      <c r="L36" s="42" t="n">
        <v>40</v>
      </c>
      <c r="M36" s="42" t="n">
        <v>270</v>
      </c>
      <c r="N36" s="43" t="n">
        <v>0.5</v>
      </c>
      <c r="O36" s="43" t="n">
        <v>190</v>
      </c>
      <c r="P36" s="41" t="n">
        <v>1.8</v>
      </c>
      <c r="Q36" s="41" t="n">
        <v>5</v>
      </c>
      <c r="R36" s="63" t="n">
        <v>0.01</v>
      </c>
      <c r="S36" s="41"/>
      <c r="T36" s="41" t="n">
        <v>0.5</v>
      </c>
      <c r="U36" s="42" t="n">
        <v>40</v>
      </c>
      <c r="V36" s="42" t="n">
        <v>270</v>
      </c>
      <c r="W36" s="43" t="n">
        <v>0.5</v>
      </c>
      <c r="X36" s="43" t="n">
        <v>190</v>
      </c>
      <c r="Y36" s="41" t="n">
        <v>1.8</v>
      </c>
      <c r="Z36" s="41" t="n">
        <v>5</v>
      </c>
      <c r="AA36" s="63" t="n">
        <v>0.01</v>
      </c>
      <c r="AB36" s="41"/>
    </row>
    <row r="37" s="1" customFormat="true" ht="16.5" hidden="false" customHeight="false" outlineLevel="0" collapsed="false">
      <c r="A37" s="28" t="s">
        <v>42</v>
      </c>
      <c r="B37" s="36" t="n">
        <f aca="false">COUNTIF(B5:B25,"&gt;3,5")</f>
        <v>21</v>
      </c>
      <c r="C37" s="36" t="n">
        <f aca="false">COUNTIF(C5:C25,"&gt;3,5")</f>
        <v>0</v>
      </c>
      <c r="D37" s="36" t="n">
        <f aca="false">COUNTIF(D5:D25,"&gt;3,5")</f>
        <v>0</v>
      </c>
      <c r="E37" s="36" t="n">
        <f aca="false">COUNTIF(E5:E25,"&gt;3,5")</f>
        <v>0</v>
      </c>
      <c r="F37" s="36" t="n">
        <f aca="false">COUNTIF(F5:F25,"&gt;3,5")</f>
        <v>0</v>
      </c>
      <c r="G37" s="36" t="n">
        <f aca="false">COUNTIF(G5:G25,"&gt;3,5")</f>
        <v>21</v>
      </c>
      <c r="H37" s="36" t="n">
        <f aca="false">COUNTIF(H5:H25,"&gt;3,5")</f>
        <v>0</v>
      </c>
      <c r="I37" s="36" t="n">
        <f aca="false">COUNTIF(I5:I25,"&gt;3,5")</f>
        <v>0</v>
      </c>
      <c r="J37" s="36"/>
      <c r="K37" s="36" t="n">
        <f aca="false">COUNTIF(K5:K25,"&gt;3,5")</f>
        <v>21</v>
      </c>
      <c r="L37" s="36" t="n">
        <f aca="false">COUNTIF(L5:L25,"&gt;3,5")</f>
        <v>3</v>
      </c>
      <c r="M37" s="36" t="n">
        <f aca="false">COUNTIF(M5:M25,"&gt;3,5")</f>
        <v>3</v>
      </c>
      <c r="N37" s="36" t="n">
        <f aca="false">COUNTIF(N5:N25,"&gt;3,5")</f>
        <v>3</v>
      </c>
      <c r="O37" s="36" t="n">
        <f aca="false">COUNTIF(O5:O25,"&gt;3,5")</f>
        <v>3</v>
      </c>
      <c r="P37" s="36" t="n">
        <f aca="false">COUNTIF(P5:P25,"&gt;3,5")</f>
        <v>21</v>
      </c>
      <c r="Q37" s="36" t="n">
        <f aca="false">COUNTIF(Q5:Q25,"&gt;3,5")</f>
        <v>3</v>
      </c>
      <c r="R37" s="36" t="n">
        <f aca="false">COUNTIF(R5:R25,"&gt;3,5")</f>
        <v>3</v>
      </c>
      <c r="S37" s="36"/>
      <c r="T37" s="36" t="n">
        <f aca="false">COUNTIF(T5:T25,"&gt;3,5")</f>
        <v>21</v>
      </c>
      <c r="U37" s="36" t="n">
        <f aca="false">COUNTIF(U5:U25,"&gt;3,5")</f>
        <v>3</v>
      </c>
      <c r="V37" s="36" t="n">
        <f aca="false">COUNTIF(V5:V25,"&gt;3,5")</f>
        <v>3</v>
      </c>
      <c r="W37" s="36" t="n">
        <f aca="false">COUNTIF(W5:W25,"&gt;3,5")</f>
        <v>3</v>
      </c>
      <c r="X37" s="36" t="n">
        <f aca="false">COUNTIF(X5:X25,"&gt;3,5")</f>
        <v>3</v>
      </c>
      <c r="Y37" s="36" t="n">
        <f aca="false">COUNTIF(Y5:Y25,"&gt;3,5")</f>
        <v>21</v>
      </c>
      <c r="Z37" s="36" t="n">
        <f aca="false">COUNTIF(Z5:Z25,"&gt;3,5")</f>
        <v>3</v>
      </c>
      <c r="AA37" s="36" t="n">
        <f aca="false">COUNTIF(AA5:AA25,"&gt;3,5")</f>
        <v>3</v>
      </c>
      <c r="AB37" s="36"/>
    </row>
    <row r="38" s="1" customFormat="true" ht="15" hidden="false" customHeight="false" outlineLevel="0" collapsed="false"/>
    <row r="39" s="1" customFormat="true" ht="15.75" hidden="false" customHeight="false" outlineLevel="0" collapsed="false">
      <c r="A39" s="64" t="s">
        <v>53</v>
      </c>
      <c r="B39" s="59"/>
      <c r="C39" s="59"/>
    </row>
    <row r="40" s="1" customFormat="true" ht="15.75" hidden="false" customHeight="false" outlineLevel="0" collapsed="false">
      <c r="A40" s="65" t="s">
        <v>54</v>
      </c>
      <c r="B40" s="66"/>
      <c r="C40" s="66"/>
    </row>
  </sheetData>
  <mergeCells count="4">
    <mergeCell ref="B1:AB1"/>
    <mergeCell ref="B2:J2"/>
    <mergeCell ref="K2:S2"/>
    <mergeCell ref="T2:AB2"/>
  </mergeCells>
  <conditionalFormatting sqref="Q26 A1:A25 A39:C40 D26:E26 L38:IV40 B2:D2 C3:G3 B4:G4 L22:P26 H3:Q4 K2:N2 R2:S5 R7:S17 L10:P17 L19:P20 R19:S20 R22:S26 AC1:IV26 T2:AB26">
    <cfRule type="cellIs" priority="2" operator="equal" aboveAverage="0" equalAverage="0" bottom="0" percent="0" rank="0" text="" dxfId="16">
      <formula>"tricloropropano"</formula>
    </cfRule>
  </conditionalFormatting>
  <conditionalFormatting sqref="B39:C40 D26:K26 M26:T26 V26:AB26">
    <cfRule type="cellIs" priority="3" operator="greaterThan" aboveAverage="0" equalAverage="0" bottom="0" percent="0" rank="0" text="" dxfId="17">
      <formula>1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2.7"/>
    <col collapsed="false" customWidth="true" hidden="false" outlineLevel="0" max="4" min="3" style="1" width="19.85"/>
    <col collapsed="false" customWidth="true" hidden="false" outlineLevel="0" max="5" min="5" style="1" width="16.56"/>
    <col collapsed="false" customWidth="true" hidden="false" outlineLevel="0" max="6" min="6" style="1" width="16.7"/>
    <col collapsed="false" customWidth="true" hidden="false" outlineLevel="0" max="7" min="7" style="1" width="18.99"/>
    <col collapsed="false" customWidth="true" hidden="false" outlineLevel="0" max="8" min="8" style="1" width="12.7"/>
    <col collapsed="false" customWidth="true" hidden="false" outlineLevel="0" max="9" min="9" style="1" width="19.99"/>
    <col collapsed="false" customWidth="true" hidden="false" outlineLevel="0" max="10" min="10" style="1" width="15.28"/>
    <col collapsed="false" customWidth="true" hidden="false" outlineLevel="0" max="11" min="11" style="1" width="15.41"/>
    <col collapsed="false" customWidth="true" hidden="false" outlineLevel="0" max="12" min="12" style="1" width="16.56"/>
    <col collapsed="false" customWidth="true" hidden="false" outlineLevel="0" max="13" min="13" style="1" width="19.41"/>
    <col collapsed="false" customWidth="false" hidden="false" outlineLevel="0" max="257" min="14" style="1" width="9.14"/>
  </cols>
  <sheetData>
    <row r="1" s="8" customFormat="true" ht="51" hidden="false" customHeight="true" outlineLevel="0" collapsed="false">
      <c r="A1" s="2" t="s">
        <v>0</v>
      </c>
      <c r="B1" s="3" t="s">
        <v>5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8" customFormat="true" ht="18" hidden="false" customHeight="false" outlineLevel="0" collapsed="false">
      <c r="A2" s="47" t="s">
        <v>2</v>
      </c>
      <c r="B2" s="46" t="n">
        <v>40750</v>
      </c>
      <c r="C2" s="46"/>
      <c r="D2" s="46"/>
      <c r="E2" s="46"/>
      <c r="F2" s="46"/>
      <c r="G2" s="46"/>
      <c r="H2" s="46" t="n">
        <v>40842</v>
      </c>
      <c r="I2" s="46"/>
      <c r="J2" s="46"/>
      <c r="K2" s="46"/>
      <c r="L2" s="46"/>
      <c r="M2" s="46"/>
    </row>
    <row r="3" s="8" customFormat="true" ht="47.25" hidden="false" customHeight="true" outlineLevel="0" collapsed="false">
      <c r="A3" s="48" t="s">
        <v>3</v>
      </c>
      <c r="B3" s="49" t="s">
        <v>56</v>
      </c>
      <c r="C3" s="53" t="s">
        <v>57</v>
      </c>
      <c r="D3" s="53" t="s">
        <v>58</v>
      </c>
      <c r="E3" s="68" t="s">
        <v>59</v>
      </c>
      <c r="F3" s="69" t="s">
        <v>60</v>
      </c>
      <c r="G3" s="53" t="s">
        <v>8</v>
      </c>
      <c r="H3" s="49" t="s">
        <v>56</v>
      </c>
      <c r="I3" s="53" t="s">
        <v>57</v>
      </c>
      <c r="J3" s="53" t="s">
        <v>58</v>
      </c>
      <c r="K3" s="68" t="s">
        <v>59</v>
      </c>
      <c r="L3" s="69" t="s">
        <v>60</v>
      </c>
      <c r="M3" s="53" t="s">
        <v>8</v>
      </c>
    </row>
    <row r="4" s="8" customFormat="true" ht="18" hidden="false" customHeight="false" outlineLevel="0" collapsed="false">
      <c r="A4" s="54" t="s">
        <v>9</v>
      </c>
      <c r="B4" s="18" t="s">
        <v>10</v>
      </c>
      <c r="C4" s="18" t="s">
        <v>10</v>
      </c>
      <c r="D4" s="18" t="s">
        <v>10</v>
      </c>
      <c r="E4" s="18" t="s">
        <v>10</v>
      </c>
      <c r="F4" s="18" t="s">
        <v>10</v>
      </c>
      <c r="G4" s="18" t="s">
        <v>10</v>
      </c>
      <c r="H4" s="18" t="s">
        <v>10</v>
      </c>
      <c r="I4" s="18" t="s">
        <v>10</v>
      </c>
      <c r="J4" s="18" t="s">
        <v>10</v>
      </c>
      <c r="K4" s="18" t="s">
        <v>10</v>
      </c>
      <c r="L4" s="18" t="s">
        <v>10</v>
      </c>
      <c r="M4" s="18" t="s">
        <v>10</v>
      </c>
    </row>
    <row r="5" customFormat="false" ht="18" hidden="false" customHeight="true" outlineLevel="0" collapsed="false">
      <c r="A5" s="55" t="s">
        <v>11</v>
      </c>
      <c r="B5" s="56" t="s">
        <v>43</v>
      </c>
      <c r="C5" s="56" t="s">
        <v>43</v>
      </c>
      <c r="D5" s="56" t="s">
        <v>43</v>
      </c>
      <c r="E5" s="56" t="s">
        <v>43</v>
      </c>
      <c r="F5" s="56" t="s">
        <v>43</v>
      </c>
      <c r="G5" s="56" t="s">
        <v>43</v>
      </c>
      <c r="H5" s="56" t="s">
        <v>43</v>
      </c>
      <c r="I5" s="56" t="s">
        <v>43</v>
      </c>
      <c r="J5" s="56" t="s">
        <v>43</v>
      </c>
      <c r="K5" s="56" t="s">
        <v>43</v>
      </c>
      <c r="L5" s="56" t="s">
        <v>43</v>
      </c>
      <c r="M5" s="56" t="s">
        <v>43</v>
      </c>
    </row>
    <row r="6" customFormat="false" ht="18" hidden="false" customHeight="false" outlineLevel="0" collapsed="false">
      <c r="A6" s="55" t="s">
        <v>12</v>
      </c>
      <c r="B6" s="56" t="s">
        <v>43</v>
      </c>
      <c r="C6" s="56" t="s">
        <v>43</v>
      </c>
      <c r="D6" s="56" t="s">
        <v>43</v>
      </c>
      <c r="E6" s="56" t="s">
        <v>43</v>
      </c>
      <c r="F6" s="56" t="s">
        <v>43</v>
      </c>
      <c r="G6" s="56" t="s">
        <v>43</v>
      </c>
      <c r="H6" s="56" t="s">
        <v>43</v>
      </c>
      <c r="I6" s="56" t="s">
        <v>43</v>
      </c>
      <c r="J6" s="56" t="s">
        <v>43</v>
      </c>
      <c r="K6" s="56" t="s">
        <v>43</v>
      </c>
      <c r="L6" s="56" t="s">
        <v>43</v>
      </c>
      <c r="M6" s="56" t="s">
        <v>43</v>
      </c>
    </row>
    <row r="7" customFormat="false" ht="18" hidden="false" customHeight="false" outlineLevel="0" collapsed="false">
      <c r="A7" s="55" t="s">
        <v>13</v>
      </c>
      <c r="B7" s="56" t="s">
        <v>43</v>
      </c>
      <c r="C7" s="56" t="s">
        <v>43</v>
      </c>
      <c r="D7" s="56" t="s">
        <v>43</v>
      </c>
      <c r="E7" s="56" t="s">
        <v>43</v>
      </c>
      <c r="F7" s="56" t="s">
        <v>43</v>
      </c>
      <c r="G7" s="56" t="s">
        <v>43</v>
      </c>
      <c r="H7" s="56" t="s">
        <v>43</v>
      </c>
      <c r="I7" s="56" t="s">
        <v>43</v>
      </c>
      <c r="J7" s="56" t="s">
        <v>43</v>
      </c>
      <c r="K7" s="56" t="s">
        <v>43</v>
      </c>
      <c r="L7" s="56" t="s">
        <v>43</v>
      </c>
      <c r="M7" s="56" t="s">
        <v>43</v>
      </c>
    </row>
    <row r="8" customFormat="false" ht="18" hidden="false" customHeight="false" outlineLevel="0" collapsed="false">
      <c r="A8" s="55" t="s">
        <v>14</v>
      </c>
      <c r="B8" s="56" t="s">
        <v>43</v>
      </c>
      <c r="C8" s="56" t="s">
        <v>43</v>
      </c>
      <c r="D8" s="56" t="s">
        <v>43</v>
      </c>
      <c r="E8" s="56" t="s">
        <v>43</v>
      </c>
      <c r="F8" s="56" t="s">
        <v>43</v>
      </c>
      <c r="G8" s="56" t="s">
        <v>43</v>
      </c>
      <c r="H8" s="56" t="s">
        <v>43</v>
      </c>
      <c r="I8" s="56" t="s">
        <v>43</v>
      </c>
      <c r="J8" s="56" t="s">
        <v>43</v>
      </c>
      <c r="K8" s="56" t="s">
        <v>43</v>
      </c>
      <c r="L8" s="56" t="s">
        <v>43</v>
      </c>
      <c r="M8" s="56" t="s">
        <v>43</v>
      </c>
    </row>
    <row r="9" customFormat="false" ht="18" hidden="false" customHeight="false" outlineLevel="0" collapsed="false">
      <c r="A9" s="55" t="s">
        <v>15</v>
      </c>
      <c r="B9" s="56" t="s">
        <v>43</v>
      </c>
      <c r="C9" s="56" t="s">
        <v>43</v>
      </c>
      <c r="D9" s="56" t="s">
        <v>43</v>
      </c>
      <c r="E9" s="56" t="s">
        <v>43</v>
      </c>
      <c r="F9" s="56" t="s">
        <v>43</v>
      </c>
      <c r="G9" s="56" t="s">
        <v>43</v>
      </c>
      <c r="H9" s="56" t="s">
        <v>43</v>
      </c>
      <c r="I9" s="56" t="s">
        <v>43</v>
      </c>
      <c r="J9" s="56" t="s">
        <v>43</v>
      </c>
      <c r="K9" s="56" t="s">
        <v>43</v>
      </c>
      <c r="L9" s="56" t="s">
        <v>43</v>
      </c>
      <c r="M9" s="56" t="s">
        <v>43</v>
      </c>
    </row>
    <row r="10" customFormat="false" ht="18" hidden="false" customHeight="false" outlineLevel="0" collapsed="false">
      <c r="A10" s="55" t="s">
        <v>16</v>
      </c>
      <c r="B10" s="56" t="s">
        <v>43</v>
      </c>
      <c r="C10" s="56" t="s">
        <v>43</v>
      </c>
      <c r="D10" s="56" t="s">
        <v>43</v>
      </c>
      <c r="E10" s="56" t="s">
        <v>43</v>
      </c>
      <c r="F10" s="56" t="s">
        <v>43</v>
      </c>
      <c r="G10" s="56" t="s">
        <v>43</v>
      </c>
      <c r="H10" s="56" t="s">
        <v>43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s">
        <v>43</v>
      </c>
    </row>
    <row r="11" customFormat="false" ht="18" hidden="false" customHeight="false" outlineLevel="0" collapsed="false">
      <c r="A11" s="55" t="s">
        <v>17</v>
      </c>
      <c r="B11" s="56" t="s">
        <v>43</v>
      </c>
      <c r="C11" s="56" t="s">
        <v>43</v>
      </c>
      <c r="D11" s="56" t="s">
        <v>43</v>
      </c>
      <c r="E11" s="56" t="s">
        <v>43</v>
      </c>
      <c r="F11" s="56" t="s">
        <v>43</v>
      </c>
      <c r="G11" s="56" t="s">
        <v>43</v>
      </c>
      <c r="H11" s="56" t="s">
        <v>43</v>
      </c>
      <c r="I11" s="56" t="s">
        <v>43</v>
      </c>
      <c r="J11" s="56" t="s">
        <v>43</v>
      </c>
      <c r="K11" s="56" t="s">
        <v>43</v>
      </c>
      <c r="L11" s="56" t="s">
        <v>43</v>
      </c>
      <c r="M11" s="56" t="s">
        <v>43</v>
      </c>
    </row>
    <row r="12" customFormat="false" ht="18" hidden="false" customHeight="false" outlineLevel="0" collapsed="false">
      <c r="A12" s="55" t="s">
        <v>18</v>
      </c>
      <c r="B12" s="56" t="s">
        <v>43</v>
      </c>
      <c r="C12" s="56" t="s">
        <v>43</v>
      </c>
      <c r="D12" s="56" t="s">
        <v>43</v>
      </c>
      <c r="E12" s="56" t="s">
        <v>43</v>
      </c>
      <c r="F12" s="56" t="s">
        <v>43</v>
      </c>
      <c r="G12" s="56" t="s">
        <v>43</v>
      </c>
      <c r="H12" s="56" t="s">
        <v>43</v>
      </c>
      <c r="I12" s="56" t="s">
        <v>43</v>
      </c>
      <c r="J12" s="56" t="s">
        <v>43</v>
      </c>
      <c r="K12" s="56" t="s">
        <v>43</v>
      </c>
      <c r="L12" s="56" t="s">
        <v>43</v>
      </c>
      <c r="M12" s="56" t="s">
        <v>43</v>
      </c>
    </row>
    <row r="13" customFormat="false" ht="18" hidden="false" customHeight="false" outlineLevel="0" collapsed="false">
      <c r="A13" s="55" t="s">
        <v>19</v>
      </c>
      <c r="B13" s="56" t="s">
        <v>43</v>
      </c>
      <c r="C13" s="56" t="s">
        <v>43</v>
      </c>
      <c r="D13" s="56" t="s">
        <v>43</v>
      </c>
      <c r="E13" s="56" t="s">
        <v>43</v>
      </c>
      <c r="F13" s="56" t="s">
        <v>43</v>
      </c>
      <c r="G13" s="56" t="s">
        <v>43</v>
      </c>
      <c r="H13" s="56" t="s">
        <v>43</v>
      </c>
      <c r="I13" s="56" t="s">
        <v>43</v>
      </c>
      <c r="J13" s="56" t="s">
        <v>43</v>
      </c>
      <c r="K13" s="56" t="s">
        <v>43</v>
      </c>
      <c r="L13" s="56" t="s">
        <v>43</v>
      </c>
      <c r="M13" s="56" t="s">
        <v>43</v>
      </c>
    </row>
    <row r="14" customFormat="false" ht="18" hidden="false" customHeight="false" outlineLevel="0" collapsed="false">
      <c r="A14" s="55" t="s">
        <v>20</v>
      </c>
      <c r="B14" s="56" t="s">
        <v>43</v>
      </c>
      <c r="C14" s="56" t="s">
        <v>43</v>
      </c>
      <c r="D14" s="56" t="s">
        <v>43</v>
      </c>
      <c r="E14" s="56" t="s">
        <v>43</v>
      </c>
      <c r="F14" s="56" t="s">
        <v>43</v>
      </c>
      <c r="G14" s="56" t="s">
        <v>43</v>
      </c>
      <c r="H14" s="56" t="s">
        <v>43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s">
        <v>43</v>
      </c>
    </row>
    <row r="15" customFormat="false" ht="18" hidden="false" customHeight="false" outlineLevel="0" collapsed="false">
      <c r="A15" s="55" t="s">
        <v>21</v>
      </c>
      <c r="B15" s="56" t="s">
        <v>43</v>
      </c>
      <c r="C15" s="56" t="s">
        <v>43</v>
      </c>
      <c r="D15" s="56" t="s">
        <v>43</v>
      </c>
      <c r="E15" s="56" t="s">
        <v>43</v>
      </c>
      <c r="F15" s="56" t="s">
        <v>43</v>
      </c>
      <c r="G15" s="56" t="s">
        <v>43</v>
      </c>
      <c r="H15" s="56" t="s">
        <v>43</v>
      </c>
      <c r="I15" s="56" t="s">
        <v>43</v>
      </c>
      <c r="J15" s="56" t="s">
        <v>43</v>
      </c>
      <c r="K15" s="56" t="s">
        <v>43</v>
      </c>
      <c r="L15" s="56" t="s">
        <v>43</v>
      </c>
      <c r="M15" s="56" t="s">
        <v>43</v>
      </c>
    </row>
    <row r="16" customFormat="false" ht="18" hidden="false" customHeight="false" outlineLevel="0" collapsed="false">
      <c r="A16" s="55" t="s">
        <v>22</v>
      </c>
      <c r="B16" s="56" t="s">
        <v>43</v>
      </c>
      <c r="C16" s="56" t="s">
        <v>43</v>
      </c>
      <c r="D16" s="56" t="s">
        <v>43</v>
      </c>
      <c r="E16" s="56" t="s">
        <v>43</v>
      </c>
      <c r="F16" s="56" t="s">
        <v>43</v>
      </c>
      <c r="G16" s="56" t="s">
        <v>43</v>
      </c>
      <c r="H16" s="56" t="s">
        <v>43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s">
        <v>43</v>
      </c>
    </row>
    <row r="17" customFormat="false" ht="18" hidden="false" customHeight="false" outlineLevel="0" collapsed="false">
      <c r="A17" s="55" t="s">
        <v>23</v>
      </c>
      <c r="B17" s="56" t="s">
        <v>43</v>
      </c>
      <c r="C17" s="56" t="s">
        <v>43</v>
      </c>
      <c r="D17" s="56" t="s">
        <v>43</v>
      </c>
      <c r="E17" s="56" t="s">
        <v>43</v>
      </c>
      <c r="F17" s="56" t="s">
        <v>43</v>
      </c>
      <c r="G17" s="56" t="s">
        <v>43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s">
        <v>43</v>
      </c>
    </row>
    <row r="18" customFormat="false" ht="18" hidden="false" customHeight="false" outlineLevel="0" collapsed="false">
      <c r="A18" s="55" t="s">
        <v>24</v>
      </c>
      <c r="B18" s="56" t="s">
        <v>43</v>
      </c>
      <c r="C18" s="56" t="s">
        <v>43</v>
      </c>
      <c r="D18" s="56" t="s">
        <v>43</v>
      </c>
      <c r="E18" s="56" t="s">
        <v>43</v>
      </c>
      <c r="F18" s="56" t="s">
        <v>43</v>
      </c>
      <c r="G18" s="56" t="s">
        <v>43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s">
        <v>43</v>
      </c>
    </row>
    <row r="19" customFormat="false" ht="18" hidden="false" customHeight="false" outlineLevel="0" collapsed="false">
      <c r="A19" s="55" t="s">
        <v>25</v>
      </c>
      <c r="B19" s="56" t="n">
        <v>0.05</v>
      </c>
      <c r="C19" s="56" t="n">
        <v>0.05</v>
      </c>
      <c r="D19" s="56" t="n">
        <v>0.05</v>
      </c>
      <c r="E19" s="56" t="n">
        <v>0.05</v>
      </c>
      <c r="F19" s="56" t="n">
        <v>0.05</v>
      </c>
      <c r="G19" s="21" t="n">
        <f aca="false">SUM(B19:F19)</f>
        <v>0.25</v>
      </c>
      <c r="H19" s="56" t="n">
        <v>0.05</v>
      </c>
      <c r="I19" s="56" t="n">
        <v>0.05</v>
      </c>
      <c r="J19" s="56" t="n">
        <v>0.05</v>
      </c>
      <c r="K19" s="56" t="n">
        <v>0.05</v>
      </c>
      <c r="L19" s="56" t="n">
        <v>0.05</v>
      </c>
      <c r="M19" s="21" t="n">
        <f aca="false">SUM(H19:L19)</f>
        <v>0.25</v>
      </c>
    </row>
    <row r="20" customFormat="false" ht="18" hidden="false" customHeight="false" outlineLevel="0" collapsed="false">
      <c r="A20" s="55" t="s">
        <v>26</v>
      </c>
      <c r="B20" s="56" t="n">
        <v>0.05</v>
      </c>
      <c r="C20" s="56" t="n">
        <v>0.05</v>
      </c>
      <c r="D20" s="56" t="n">
        <v>0.05</v>
      </c>
      <c r="E20" s="56" t="n">
        <v>0.05</v>
      </c>
      <c r="F20" s="56" t="n">
        <v>0.05</v>
      </c>
      <c r="G20" s="21" t="n">
        <f aca="false">SUM(B20:F20)</f>
        <v>0.25</v>
      </c>
      <c r="H20" s="56" t="n">
        <v>0.05</v>
      </c>
      <c r="I20" s="56" t="n">
        <v>0.05</v>
      </c>
      <c r="J20" s="56" t="n">
        <v>0.05</v>
      </c>
      <c r="K20" s="56" t="n">
        <v>0.05</v>
      </c>
      <c r="L20" s="56" t="n">
        <v>0.05</v>
      </c>
      <c r="M20" s="21" t="n">
        <f aca="false">SUM(H20:L20)</f>
        <v>0.25</v>
      </c>
    </row>
    <row r="21" customFormat="false" ht="18" hidden="false" customHeight="false" outlineLevel="0" collapsed="false">
      <c r="A21" s="55" t="s">
        <v>27</v>
      </c>
      <c r="B21" s="56" t="n">
        <v>0.05</v>
      </c>
      <c r="C21" s="56" t="n">
        <v>0.05</v>
      </c>
      <c r="D21" s="56" t="n">
        <v>0.05</v>
      </c>
      <c r="E21" s="56" t="n">
        <v>0.05</v>
      </c>
      <c r="F21" s="56" t="n">
        <v>0.05</v>
      </c>
      <c r="G21" s="21" t="n">
        <f aca="false">SUM(B21:F21)</f>
        <v>0.25</v>
      </c>
      <c r="H21" s="56" t="n">
        <v>0.05</v>
      </c>
      <c r="I21" s="56" t="n">
        <v>0.05</v>
      </c>
      <c r="J21" s="56" t="n">
        <v>0.05</v>
      </c>
      <c r="K21" s="56" t="n">
        <v>0.05</v>
      </c>
      <c r="L21" s="56" t="n">
        <v>0.05</v>
      </c>
      <c r="M21" s="21" t="n">
        <f aca="false">SUM(H21:L21)</f>
        <v>0.25</v>
      </c>
    </row>
    <row r="22" customFormat="false" ht="18" hidden="false" customHeight="false" outlineLevel="0" collapsed="false">
      <c r="A22" s="58" t="s">
        <v>28</v>
      </c>
      <c r="B22" s="56" t="s">
        <v>43</v>
      </c>
      <c r="C22" s="56" t="s">
        <v>43</v>
      </c>
      <c r="D22" s="56" t="s">
        <v>43</v>
      </c>
      <c r="E22" s="56" t="s">
        <v>43</v>
      </c>
      <c r="F22" s="56" t="s">
        <v>43</v>
      </c>
      <c r="G22" s="56" t="s">
        <v>43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s">
        <v>43</v>
      </c>
    </row>
    <row r="23" customFormat="false" ht="18" hidden="false" customHeight="false" outlineLevel="0" collapsed="false">
      <c r="A23" s="58" t="s">
        <v>29</v>
      </c>
      <c r="B23" s="56" t="s">
        <v>43</v>
      </c>
      <c r="C23" s="56" t="s">
        <v>43</v>
      </c>
      <c r="D23" s="56" t="s">
        <v>43</v>
      </c>
      <c r="E23" s="56" t="s">
        <v>43</v>
      </c>
      <c r="F23" s="56" t="s">
        <v>43</v>
      </c>
      <c r="G23" s="56" t="s">
        <v>43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s">
        <v>43</v>
      </c>
    </row>
    <row r="24" customFormat="false" ht="18" hidden="false" customHeight="false" outlineLevel="0" collapsed="false">
      <c r="A24" s="58" t="s">
        <v>30</v>
      </c>
      <c r="B24" s="56" t="s">
        <v>43</v>
      </c>
      <c r="C24" s="56" t="s">
        <v>43</v>
      </c>
      <c r="D24" s="56" t="s">
        <v>43</v>
      </c>
      <c r="E24" s="56" t="s">
        <v>43</v>
      </c>
      <c r="F24" s="56" t="s">
        <v>43</v>
      </c>
      <c r="G24" s="56" t="s">
        <v>43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s">
        <v>43</v>
      </c>
    </row>
    <row r="25" customFormat="false" ht="18" hidden="false" customHeight="false" outlineLevel="0" collapsed="false">
      <c r="A25" s="58" t="s">
        <v>31</v>
      </c>
      <c r="B25" s="56" t="s">
        <v>43</v>
      </c>
      <c r="C25" s="56" t="s">
        <v>43</v>
      </c>
      <c r="D25" s="56" t="s">
        <v>43</v>
      </c>
      <c r="E25" s="56" t="s">
        <v>43</v>
      </c>
      <c r="F25" s="56" t="s">
        <v>43</v>
      </c>
      <c r="G25" s="56" t="s">
        <v>43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s">
        <v>43</v>
      </c>
    </row>
    <row r="26" s="16" customFormat="true" ht="15" hidden="false" customHeight="false" outlineLevel="0" collapsed="false">
      <c r="D26" s="59"/>
      <c r="E26" s="59"/>
      <c r="F26" s="60"/>
      <c r="G26" s="61"/>
      <c r="J26" s="59"/>
      <c r="K26" s="59"/>
      <c r="L26" s="60"/>
      <c r="M26" s="61"/>
    </row>
    <row r="27" customFormat="false" ht="16.5" hidden="false" customHeight="false" outlineLevel="0" collapsed="false">
      <c r="A27" s="28" t="s">
        <v>32</v>
      </c>
      <c r="B27" s="29" t="n">
        <f aca="false">COUNT(B5:B25)</f>
        <v>3</v>
      </c>
      <c r="C27" s="29" t="n">
        <f aca="false">COUNT(C5:C25)</f>
        <v>3</v>
      </c>
      <c r="D27" s="29" t="n">
        <f aca="false">COUNT(D5:D25)</f>
        <v>3</v>
      </c>
      <c r="E27" s="29" t="n">
        <f aca="false">COUNT(E5:E25)</f>
        <v>3</v>
      </c>
      <c r="F27" s="29" t="n">
        <f aca="false">COUNT(F5:F25)</f>
        <v>3</v>
      </c>
      <c r="G27" s="29" t="n">
        <f aca="false">COUNT(G5:G25)</f>
        <v>3</v>
      </c>
      <c r="H27" s="29" t="n">
        <f aca="false">COUNT(H5:H25)</f>
        <v>3</v>
      </c>
      <c r="I27" s="29" t="n">
        <f aca="false">COUNT(I5:I25)</f>
        <v>3</v>
      </c>
      <c r="J27" s="29" t="n">
        <f aca="false">COUNT(J5:J25)</f>
        <v>3</v>
      </c>
      <c r="K27" s="29" t="n">
        <f aca="false">COUNT(K5:K25)</f>
        <v>3</v>
      </c>
      <c r="L27" s="29" t="n">
        <f aca="false">COUNT(L5:L25)</f>
        <v>3</v>
      </c>
      <c r="M27" s="29" t="n">
        <f aca="false">COUNT(M5:M25)</f>
        <v>3</v>
      </c>
    </row>
    <row r="28" customFormat="false" ht="16.5" hidden="false" customHeight="false" outlineLevel="0" collapsed="false">
      <c r="A28" s="28" t="s">
        <v>33</v>
      </c>
      <c r="B28" s="30" t="n">
        <f aca="false">AVERAGE(B5:B25)</f>
        <v>0.05</v>
      </c>
      <c r="C28" s="30" t="n">
        <f aca="false">AVERAGE(C5:C25)</f>
        <v>0.05</v>
      </c>
      <c r="D28" s="30" t="n">
        <f aca="false">AVERAGE(D5:D25)</f>
        <v>0.05</v>
      </c>
      <c r="E28" s="30" t="n">
        <f aca="false">AVERAGE(E5:E25)</f>
        <v>0.05</v>
      </c>
      <c r="F28" s="30" t="n">
        <f aca="false">AVERAGE(F5:F25)</f>
        <v>0.05</v>
      </c>
      <c r="G28" s="30" t="n">
        <f aca="false">AVERAGE(G5:G25)</f>
        <v>0.25</v>
      </c>
      <c r="H28" s="30" t="n">
        <f aca="false">AVERAGE(H5:H25)</f>
        <v>0.05</v>
      </c>
      <c r="I28" s="30" t="n">
        <f aca="false">AVERAGE(I5:I25)</f>
        <v>0.05</v>
      </c>
      <c r="J28" s="30" t="n">
        <f aca="false">AVERAGE(J5:J25)</f>
        <v>0.05</v>
      </c>
      <c r="K28" s="30" t="n">
        <f aca="false">AVERAGE(K5:K25)</f>
        <v>0.05</v>
      </c>
      <c r="L28" s="30" t="n">
        <f aca="false">AVERAGE(L5:L25)</f>
        <v>0.05</v>
      </c>
      <c r="M28" s="30" t="n">
        <f aca="false">AVERAGE(M5:M25)</f>
        <v>0.25</v>
      </c>
    </row>
    <row r="29" customFormat="false" ht="16.5" hidden="false" customHeight="false" outlineLevel="0" collapsed="false">
      <c r="A29" s="28" t="s">
        <v>34</v>
      </c>
      <c r="B29" s="30" t="n">
        <f aca="false">STDEV(B5:B25)</f>
        <v>0</v>
      </c>
      <c r="C29" s="30" t="n">
        <f aca="false">STDEV(C5:C25)</f>
        <v>0</v>
      </c>
      <c r="D29" s="30" t="n">
        <f aca="false">STDEV(D5:D25)</f>
        <v>0</v>
      </c>
      <c r="E29" s="30" t="n">
        <f aca="false">STDEV(E5:E25)</f>
        <v>0</v>
      </c>
      <c r="F29" s="30" t="n">
        <f aca="false">STDEV(F5:F25)</f>
        <v>0</v>
      </c>
      <c r="G29" s="30" t="n">
        <f aca="false">STDEV(G5:G25)</f>
        <v>0</v>
      </c>
      <c r="H29" s="30" t="n">
        <f aca="false">STDEV(H5:H25)</f>
        <v>0</v>
      </c>
      <c r="I29" s="30" t="n">
        <f aca="false">STDEV(I5:I25)</f>
        <v>0</v>
      </c>
      <c r="J29" s="30" t="n">
        <f aca="false">STDEV(J5:J25)</f>
        <v>0</v>
      </c>
      <c r="K29" s="30" t="n">
        <f aca="false">STDEV(K5:K25)</f>
        <v>0</v>
      </c>
      <c r="L29" s="30" t="n">
        <f aca="false">STDEV(L5:L25)</f>
        <v>0</v>
      </c>
      <c r="M29" s="30" t="n">
        <f aca="false">STDEV(M5:M25)</f>
        <v>0</v>
      </c>
    </row>
    <row r="30" customFormat="false" ht="16.5" hidden="false" customHeight="false" outlineLevel="0" collapsed="false">
      <c r="A30" s="28" t="s">
        <v>35</v>
      </c>
      <c r="B30" s="30" t="n">
        <f aca="false">MIN(B5:B25)</f>
        <v>0.05</v>
      </c>
      <c r="C30" s="30" t="n">
        <f aca="false">MIN(C5:C25)</f>
        <v>0.05</v>
      </c>
      <c r="D30" s="30" t="n">
        <f aca="false">MIN(D5:D25)</f>
        <v>0.05</v>
      </c>
      <c r="E30" s="30" t="n">
        <f aca="false">MIN(E5:E25)</f>
        <v>0.05</v>
      </c>
      <c r="F30" s="30" t="n">
        <f aca="false">MIN(F5:F25)</f>
        <v>0.05</v>
      </c>
      <c r="G30" s="30" t="n">
        <f aca="false">MIN(G5:G25)</f>
        <v>0.25</v>
      </c>
      <c r="H30" s="30" t="n">
        <f aca="false">MIN(H5:H25)</f>
        <v>0.05</v>
      </c>
      <c r="I30" s="30" t="n">
        <f aca="false">MIN(I5:I25)</f>
        <v>0.05</v>
      </c>
      <c r="J30" s="30" t="n">
        <f aca="false">MIN(J5:J25)</f>
        <v>0.05</v>
      </c>
      <c r="K30" s="30" t="n">
        <f aca="false">MIN(K5:K25)</f>
        <v>0.05</v>
      </c>
      <c r="L30" s="30" t="n">
        <f aca="false">MIN(L5:L25)</f>
        <v>0.05</v>
      </c>
      <c r="M30" s="30" t="n">
        <f aca="false">MIN(M5:M25)</f>
        <v>0.25</v>
      </c>
    </row>
    <row r="31" customFormat="false" ht="16.5" hidden="false" customHeight="false" outlineLevel="0" collapsed="false">
      <c r="A31" s="28" t="s">
        <v>36</v>
      </c>
      <c r="B31" s="30" t="n">
        <f aca="false">MAX(B5:B25)</f>
        <v>0.05</v>
      </c>
      <c r="C31" s="30" t="n">
        <f aca="false">MAX(C13:C26)</f>
        <v>0.05</v>
      </c>
      <c r="D31" s="30" t="n">
        <f aca="false">MAX(D13:D26)</f>
        <v>0.05</v>
      </c>
      <c r="E31" s="30" t="n">
        <f aca="false">MAX(E13:E26)</f>
        <v>0.05</v>
      </c>
      <c r="F31" s="30" t="n">
        <f aca="false">MAX(F13:F26)</f>
        <v>0.05</v>
      </c>
      <c r="G31" s="31" t="n">
        <f aca="false">MAX(G13:G26)</f>
        <v>0.25</v>
      </c>
      <c r="H31" s="30" t="n">
        <f aca="false">MAX(H5:H25)</f>
        <v>0.05</v>
      </c>
      <c r="I31" s="30" t="n">
        <f aca="false">MAX(I13:I26)</f>
        <v>0.05</v>
      </c>
      <c r="J31" s="30" t="n">
        <f aca="false">MAX(J13:J26)</f>
        <v>0.05</v>
      </c>
      <c r="K31" s="30" t="n">
        <f aca="false">MAX(K13:K26)</f>
        <v>0.05</v>
      </c>
      <c r="L31" s="30" t="n">
        <f aca="false">MAX(L13:L26)</f>
        <v>0.05</v>
      </c>
      <c r="M31" s="31" t="n">
        <f aca="false">MAX(M13:M26)</f>
        <v>0.25</v>
      </c>
    </row>
    <row r="32" customFormat="false" ht="16.5" hidden="false" customHeight="false" outlineLevel="0" collapsed="false">
      <c r="A32" s="28" t="s">
        <v>37</v>
      </c>
      <c r="B32" s="33" t="n">
        <v>0.05</v>
      </c>
      <c r="C32" s="33" t="n">
        <v>0.05</v>
      </c>
      <c r="D32" s="33" t="n">
        <v>0.05</v>
      </c>
      <c r="E32" s="33" t="n">
        <v>0.05</v>
      </c>
      <c r="F32" s="33" t="n">
        <v>0.05</v>
      </c>
      <c r="G32" s="33" t="n">
        <v>0.05</v>
      </c>
      <c r="H32" s="33" t="n">
        <v>0.05</v>
      </c>
      <c r="I32" s="33" t="n">
        <v>0.05</v>
      </c>
      <c r="J32" s="33" t="n">
        <v>0.05</v>
      </c>
      <c r="K32" s="33" t="n">
        <v>0.05</v>
      </c>
      <c r="L32" s="33" t="n">
        <v>0.05</v>
      </c>
      <c r="M32" s="33" t="n">
        <v>0.05</v>
      </c>
    </row>
    <row r="33" customFormat="false" ht="16.5" hidden="false" customHeight="false" outlineLevel="0" collapsed="false">
      <c r="A33" s="28" t="s">
        <v>38</v>
      </c>
      <c r="B33" s="36" t="n">
        <f aca="false">COUNTIF(B5:B25,"&gt;0,05")</f>
        <v>18</v>
      </c>
      <c r="C33" s="36" t="n">
        <f aca="false">COUNTIF(C5:C25,"&gt;0,05")</f>
        <v>18</v>
      </c>
      <c r="D33" s="36" t="n">
        <f aca="false">COUNTIF(D5:D25,"&gt;0,05")</f>
        <v>18</v>
      </c>
      <c r="E33" s="36" t="n">
        <f aca="false">COUNTIF(E5:E25,"&gt;0,05")</f>
        <v>18</v>
      </c>
      <c r="F33" s="36" t="n">
        <f aca="false">COUNTIF(F5:F25,"&gt;0,05")</f>
        <v>18</v>
      </c>
      <c r="G33" s="36" t="n">
        <f aca="false">COUNTIF(G5:G25,"&gt;0,05")</f>
        <v>18</v>
      </c>
      <c r="H33" s="36" t="n">
        <f aca="false">COUNTIF(H5:H25,"&gt;0,05")</f>
        <v>18</v>
      </c>
      <c r="I33" s="36" t="n">
        <f aca="false">COUNTIF(I5:I25,"&gt;0,05")</f>
        <v>18</v>
      </c>
      <c r="J33" s="36" t="n">
        <f aca="false">COUNTIF(J5:J25,"&gt;0,05")</f>
        <v>18</v>
      </c>
      <c r="K33" s="36" t="n">
        <f aca="false">COUNTIF(K5:K25,"&gt;0,05")</f>
        <v>18</v>
      </c>
      <c r="L33" s="36" t="n">
        <f aca="false">COUNTIF(L5:L25,"&gt;0,05")</f>
        <v>18</v>
      </c>
      <c r="M33" s="36" t="n">
        <f aca="false">COUNTIF(M5:M25,"&gt;0,05")</f>
        <v>18</v>
      </c>
    </row>
    <row r="34" customFormat="false" ht="16.5" hidden="false" customHeight="false" outlineLevel="0" collapsed="false">
      <c r="A34" s="28" t="s">
        <v>39</v>
      </c>
      <c r="B34" s="37" t="n">
        <v>10</v>
      </c>
      <c r="C34" s="38" t="n">
        <v>10</v>
      </c>
      <c r="D34" s="70" t="n">
        <v>3.5</v>
      </c>
      <c r="E34" s="39" t="n">
        <v>15</v>
      </c>
      <c r="F34" s="39" t="n">
        <v>3.7</v>
      </c>
      <c r="G34" s="62" t="n">
        <v>0.2</v>
      </c>
      <c r="H34" s="37" t="n">
        <v>10</v>
      </c>
      <c r="I34" s="38" t="n">
        <v>10</v>
      </c>
      <c r="J34" s="70" t="n">
        <v>3.5</v>
      </c>
      <c r="K34" s="39" t="n">
        <v>15</v>
      </c>
      <c r="L34" s="39" t="n">
        <v>3.7</v>
      </c>
      <c r="M34" s="62" t="n">
        <v>0.2</v>
      </c>
    </row>
    <row r="35" customFormat="false" ht="16.5" hidden="false" customHeight="false" outlineLevel="0" collapsed="false">
      <c r="A35" s="28" t="s">
        <v>40</v>
      </c>
      <c r="B35" s="36" t="n">
        <f aca="false">COUNTIF(B5:B25,"&gt;10")</f>
        <v>0</v>
      </c>
      <c r="C35" s="36" t="n">
        <f aca="false">COUNTIF(C5:C25,"&gt;10")</f>
        <v>0</v>
      </c>
      <c r="D35" s="36" t="n">
        <f aca="false">COUNTIF(D5:D25,"&gt;3,5")</f>
        <v>18</v>
      </c>
      <c r="E35" s="36" t="n">
        <f aca="false">COUNTIF(E5:E26,"&gt;15")</f>
        <v>0</v>
      </c>
      <c r="F35" s="36" t="n">
        <f aca="false">COUNTIF(F5:F26,"&gt;3,7")</f>
        <v>18</v>
      </c>
      <c r="G35" s="40" t="n">
        <f aca="false">COUNTIF(G5:G26,"&gt;0,2")</f>
        <v>18</v>
      </c>
      <c r="H35" s="36" t="n">
        <f aca="false">COUNTIF(H5:H25,"&gt;10")</f>
        <v>0</v>
      </c>
      <c r="I35" s="36" t="n">
        <f aca="false">COUNTIF(I5:I25,"&gt;10")</f>
        <v>0</v>
      </c>
      <c r="J35" s="36" t="n">
        <f aca="false">COUNTIF(J5:J25,"&gt;3,5")</f>
        <v>18</v>
      </c>
      <c r="K35" s="36" t="n">
        <f aca="false">COUNTIF(K5:K26,"&gt;15")</f>
        <v>0</v>
      </c>
      <c r="L35" s="36" t="n">
        <f aca="false">COUNTIF(L5:L26,"&gt;3,7")</f>
        <v>18</v>
      </c>
      <c r="M35" s="40" t="n">
        <f aca="false">COUNTIF(M5:M26,"&gt;0,2")</f>
        <v>18</v>
      </c>
    </row>
    <row r="36" customFormat="false" ht="16.5" hidden="false" customHeight="false" outlineLevel="0" collapsed="false">
      <c r="A36" s="28" t="s">
        <v>41</v>
      </c>
      <c r="B36" s="41"/>
      <c r="C36" s="42"/>
      <c r="D36" s="42" t="n">
        <v>3.5</v>
      </c>
      <c r="E36" s="43" t="n">
        <v>15</v>
      </c>
      <c r="F36" s="43" t="n">
        <v>3.7</v>
      </c>
      <c r="G36" s="41" t="n">
        <v>0.2</v>
      </c>
      <c r="H36" s="41"/>
      <c r="I36" s="42"/>
      <c r="J36" s="42" t="n">
        <v>3.5</v>
      </c>
      <c r="K36" s="43" t="n">
        <v>15</v>
      </c>
      <c r="L36" s="43" t="n">
        <v>3.7</v>
      </c>
      <c r="M36" s="41" t="n">
        <v>0.2</v>
      </c>
    </row>
    <row r="37" customFormat="false" ht="16.5" hidden="false" customHeight="false" outlineLevel="0" collapsed="false">
      <c r="A37" s="28" t="s">
        <v>42</v>
      </c>
      <c r="B37" s="36"/>
      <c r="C37" s="36"/>
      <c r="D37" s="36" t="n">
        <f aca="false">COUNTIF(D5:D25,"&gt;3,5")</f>
        <v>18</v>
      </c>
      <c r="E37" s="36" t="n">
        <f aca="false">COUNTIF(E5:E25,"&gt;15")</f>
        <v>0</v>
      </c>
      <c r="F37" s="36" t="n">
        <f aca="false">COUNTIF(F5:F25,"&gt;3,7")</f>
        <v>18</v>
      </c>
      <c r="G37" s="40" t="n">
        <f aca="false">COUNTIF(G5:G25,"&gt;0,2")</f>
        <v>18</v>
      </c>
      <c r="H37" s="36"/>
      <c r="I37" s="36"/>
      <c r="J37" s="36" t="n">
        <f aca="false">COUNTIF(J5:J25,"&gt;3,5")</f>
        <v>18</v>
      </c>
      <c r="K37" s="36" t="n">
        <f aca="false">COUNTIF(K5:K25,"&gt;15")</f>
        <v>0</v>
      </c>
      <c r="L37" s="36" t="n">
        <f aca="false">COUNTIF(L5:L25,"&gt;3,7")</f>
        <v>18</v>
      </c>
      <c r="M37" s="40" t="n">
        <f aca="false">COUNTIF(M5:M25,"&gt;0,2")</f>
        <v>18</v>
      </c>
    </row>
    <row r="39" customFormat="false" ht="15.75" hidden="false" customHeight="false" outlineLevel="0" collapsed="false">
      <c r="A39" s="64" t="s">
        <v>53</v>
      </c>
      <c r="B39" s="59"/>
      <c r="C39" s="59"/>
    </row>
    <row r="40" customFormat="false" ht="15.75" hidden="false" customHeight="false" outlineLevel="0" collapsed="false">
      <c r="A40" s="65" t="s">
        <v>54</v>
      </c>
      <c r="B40" s="66"/>
      <c r="C40" s="66"/>
    </row>
  </sheetData>
  <mergeCells count="3">
    <mergeCell ref="B1:M1"/>
    <mergeCell ref="B2:G2"/>
    <mergeCell ref="H2:M2"/>
  </mergeCells>
  <conditionalFormatting sqref="I3 H2:J2 M26 J3:M4 N1:IV26 A1:A25 A39:C40 D26:E26 B4:C4 C3:G4 B2:D2 A44:IV65536 H38:IV43 H10:L26">
    <cfRule type="cellIs" priority="2" operator="equal" aboveAverage="0" equalAverage="0" bottom="0" percent="0" rank="0" text="" dxfId="18">
      <formula>"tricloropropano"</formula>
    </cfRule>
  </conditionalFormatting>
  <conditionalFormatting sqref="D26:G26 B39:C40 G19:G21 J26:M26">
    <cfRule type="cellIs" priority="3" operator="greaterThan" aboveAverage="0" equalAverage="0" bottom="0" percent="0" rank="0" text="" dxfId="19">
      <formula>1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2.7"/>
    <col collapsed="false" customWidth="true" hidden="false" outlineLevel="0" max="4" min="3" style="1" width="19.85"/>
    <col collapsed="false" customWidth="true" hidden="false" outlineLevel="0" max="5" min="5" style="1" width="16.56"/>
    <col collapsed="false" customWidth="true" hidden="false" outlineLevel="0" max="6" min="6" style="1" width="16.7"/>
    <col collapsed="false" customWidth="true" hidden="false" outlineLevel="0" max="7" min="7" style="1" width="18.99"/>
    <col collapsed="false" customWidth="true" hidden="false" outlineLevel="0" max="8" min="8" style="1" width="12.7"/>
    <col collapsed="false" customWidth="true" hidden="false" outlineLevel="0" max="9" min="9" style="1" width="19.99"/>
    <col collapsed="false" customWidth="true" hidden="false" outlineLevel="0" max="10" min="10" style="1" width="15.28"/>
    <col collapsed="false" customWidth="true" hidden="false" outlineLevel="0" max="11" min="11" style="1" width="15.41"/>
    <col collapsed="false" customWidth="true" hidden="false" outlineLevel="0" max="12" min="12" style="1" width="16.56"/>
    <col collapsed="false" customWidth="true" hidden="false" outlineLevel="0" max="13" min="13" style="1" width="19.41"/>
    <col collapsed="false" customWidth="false" hidden="false" outlineLevel="0" max="257" min="14" style="1" width="9.14"/>
  </cols>
  <sheetData>
    <row r="1" s="8" customFormat="true" ht="51" hidden="false" customHeight="true" outlineLevel="0" collapsed="false">
      <c r="A1" s="2" t="s">
        <v>0</v>
      </c>
      <c r="B1" s="3" t="s">
        <v>5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8" customFormat="true" ht="18" hidden="false" customHeight="false" outlineLevel="0" collapsed="false">
      <c r="A2" s="47" t="s">
        <v>2</v>
      </c>
      <c r="B2" s="46" t="n">
        <v>40994</v>
      </c>
      <c r="C2" s="46"/>
      <c r="D2" s="46"/>
      <c r="E2" s="46"/>
      <c r="F2" s="46"/>
      <c r="G2" s="46"/>
      <c r="H2" s="46" t="n">
        <v>41086</v>
      </c>
      <c r="I2" s="46"/>
      <c r="J2" s="46"/>
      <c r="K2" s="46"/>
      <c r="L2" s="46"/>
      <c r="M2" s="46"/>
    </row>
    <row r="3" s="8" customFormat="true" ht="47.25" hidden="false" customHeight="true" outlineLevel="0" collapsed="false">
      <c r="A3" s="48" t="s">
        <v>3</v>
      </c>
      <c r="B3" s="49" t="s">
        <v>56</v>
      </c>
      <c r="C3" s="53" t="s">
        <v>57</v>
      </c>
      <c r="D3" s="53" t="s">
        <v>58</v>
      </c>
      <c r="E3" s="68" t="s">
        <v>59</v>
      </c>
      <c r="F3" s="69" t="s">
        <v>60</v>
      </c>
      <c r="G3" s="53" t="s">
        <v>8</v>
      </c>
      <c r="H3" s="49" t="s">
        <v>56</v>
      </c>
      <c r="I3" s="53" t="s">
        <v>57</v>
      </c>
      <c r="J3" s="53" t="s">
        <v>58</v>
      </c>
      <c r="K3" s="68" t="s">
        <v>59</v>
      </c>
      <c r="L3" s="69" t="s">
        <v>60</v>
      </c>
      <c r="M3" s="53" t="s">
        <v>8</v>
      </c>
    </row>
    <row r="4" s="8" customFormat="true" ht="18" hidden="false" customHeight="false" outlineLevel="0" collapsed="false">
      <c r="A4" s="54" t="s">
        <v>9</v>
      </c>
      <c r="B4" s="18" t="s">
        <v>10</v>
      </c>
      <c r="C4" s="18" t="s">
        <v>10</v>
      </c>
      <c r="D4" s="18" t="s">
        <v>10</v>
      </c>
      <c r="E4" s="18" t="s">
        <v>10</v>
      </c>
      <c r="F4" s="18" t="s">
        <v>10</v>
      </c>
      <c r="G4" s="18" t="s">
        <v>10</v>
      </c>
      <c r="H4" s="18" t="s">
        <v>10</v>
      </c>
      <c r="I4" s="18" t="s">
        <v>10</v>
      </c>
      <c r="J4" s="18" t="s">
        <v>10</v>
      </c>
      <c r="K4" s="18" t="s">
        <v>10</v>
      </c>
      <c r="L4" s="18" t="s">
        <v>10</v>
      </c>
      <c r="M4" s="18" t="s">
        <v>10</v>
      </c>
    </row>
    <row r="5" customFormat="false" ht="18" hidden="false" customHeight="true" outlineLevel="0" collapsed="false">
      <c r="A5" s="55" t="s">
        <v>11</v>
      </c>
      <c r="B5" s="56" t="s">
        <v>43</v>
      </c>
      <c r="C5" s="56" t="s">
        <v>43</v>
      </c>
      <c r="D5" s="56" t="s">
        <v>43</v>
      </c>
      <c r="E5" s="56" t="s">
        <v>43</v>
      </c>
      <c r="F5" s="56" t="s">
        <v>43</v>
      </c>
      <c r="G5" s="56" t="s">
        <v>43</v>
      </c>
      <c r="H5" s="56" t="s">
        <v>43</v>
      </c>
      <c r="I5" s="56" t="s">
        <v>43</v>
      </c>
      <c r="J5" s="56" t="s">
        <v>43</v>
      </c>
      <c r="K5" s="56" t="s">
        <v>43</v>
      </c>
      <c r="L5" s="56" t="s">
        <v>43</v>
      </c>
      <c r="M5" s="56" t="s">
        <v>43</v>
      </c>
    </row>
    <row r="6" customFormat="false" ht="18" hidden="false" customHeight="false" outlineLevel="0" collapsed="false">
      <c r="A6" s="55" t="s">
        <v>12</v>
      </c>
      <c r="B6" s="56" t="s">
        <v>43</v>
      </c>
      <c r="C6" s="56" t="s">
        <v>43</v>
      </c>
      <c r="D6" s="56" t="s">
        <v>43</v>
      </c>
      <c r="E6" s="56" t="s">
        <v>43</v>
      </c>
      <c r="F6" s="56" t="s">
        <v>43</v>
      </c>
      <c r="G6" s="56" t="s">
        <v>43</v>
      </c>
      <c r="H6" s="56" t="s">
        <v>43</v>
      </c>
      <c r="I6" s="56" t="s">
        <v>43</v>
      </c>
      <c r="J6" s="56" t="s">
        <v>43</v>
      </c>
      <c r="K6" s="56" t="s">
        <v>43</v>
      </c>
      <c r="L6" s="56" t="s">
        <v>43</v>
      </c>
      <c r="M6" s="56" t="s">
        <v>43</v>
      </c>
    </row>
    <row r="7" customFormat="false" ht="18" hidden="false" customHeight="false" outlineLevel="0" collapsed="false">
      <c r="A7" s="55" t="s">
        <v>13</v>
      </c>
      <c r="B7" s="56" t="s">
        <v>43</v>
      </c>
      <c r="C7" s="56" t="s">
        <v>43</v>
      </c>
      <c r="D7" s="56" t="s">
        <v>43</v>
      </c>
      <c r="E7" s="56" t="s">
        <v>43</v>
      </c>
      <c r="F7" s="56" t="s">
        <v>43</v>
      </c>
      <c r="G7" s="56" t="s">
        <v>43</v>
      </c>
      <c r="H7" s="56" t="s">
        <v>43</v>
      </c>
      <c r="I7" s="56" t="s">
        <v>43</v>
      </c>
      <c r="J7" s="56" t="s">
        <v>43</v>
      </c>
      <c r="K7" s="56" t="s">
        <v>43</v>
      </c>
      <c r="L7" s="56" t="s">
        <v>43</v>
      </c>
      <c r="M7" s="56" t="s">
        <v>43</v>
      </c>
    </row>
    <row r="8" customFormat="false" ht="18" hidden="false" customHeight="false" outlineLevel="0" collapsed="false">
      <c r="A8" s="55" t="s">
        <v>14</v>
      </c>
      <c r="B8" s="56" t="s">
        <v>43</v>
      </c>
      <c r="C8" s="56" t="s">
        <v>43</v>
      </c>
      <c r="D8" s="56" t="s">
        <v>43</v>
      </c>
      <c r="E8" s="56" t="s">
        <v>43</v>
      </c>
      <c r="F8" s="56" t="s">
        <v>43</v>
      </c>
      <c r="G8" s="56" t="s">
        <v>43</v>
      </c>
      <c r="H8" s="56" t="s">
        <v>43</v>
      </c>
      <c r="I8" s="56" t="s">
        <v>43</v>
      </c>
      <c r="J8" s="56" t="s">
        <v>43</v>
      </c>
      <c r="K8" s="56" t="s">
        <v>43</v>
      </c>
      <c r="L8" s="56" t="s">
        <v>43</v>
      </c>
      <c r="M8" s="56" t="s">
        <v>43</v>
      </c>
    </row>
    <row r="9" customFormat="false" ht="18" hidden="false" customHeight="false" outlineLevel="0" collapsed="false">
      <c r="A9" s="55" t="s">
        <v>15</v>
      </c>
      <c r="B9" s="56" t="s">
        <v>43</v>
      </c>
      <c r="C9" s="56" t="s">
        <v>43</v>
      </c>
      <c r="D9" s="56" t="s">
        <v>43</v>
      </c>
      <c r="E9" s="56" t="s">
        <v>43</v>
      </c>
      <c r="F9" s="56" t="s">
        <v>43</v>
      </c>
      <c r="G9" s="56" t="s">
        <v>43</v>
      </c>
      <c r="H9" s="56" t="s">
        <v>43</v>
      </c>
      <c r="I9" s="56" t="s">
        <v>43</v>
      </c>
      <c r="J9" s="56" t="s">
        <v>43</v>
      </c>
      <c r="K9" s="56" t="s">
        <v>43</v>
      </c>
      <c r="L9" s="56" t="s">
        <v>43</v>
      </c>
      <c r="M9" s="56" t="s">
        <v>43</v>
      </c>
    </row>
    <row r="10" customFormat="false" ht="18" hidden="false" customHeight="false" outlineLevel="0" collapsed="false">
      <c r="A10" s="55" t="s">
        <v>16</v>
      </c>
      <c r="B10" s="56" t="s">
        <v>43</v>
      </c>
      <c r="C10" s="56" t="s">
        <v>43</v>
      </c>
      <c r="D10" s="56" t="s">
        <v>43</v>
      </c>
      <c r="E10" s="56" t="s">
        <v>43</v>
      </c>
      <c r="F10" s="56" t="s">
        <v>43</v>
      </c>
      <c r="G10" s="56" t="s">
        <v>43</v>
      </c>
      <c r="H10" s="56" t="s">
        <v>43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s">
        <v>43</v>
      </c>
    </row>
    <row r="11" customFormat="false" ht="18" hidden="false" customHeight="false" outlineLevel="0" collapsed="false">
      <c r="A11" s="55" t="s">
        <v>17</v>
      </c>
      <c r="B11" s="56" t="s">
        <v>43</v>
      </c>
      <c r="C11" s="56" t="s">
        <v>43</v>
      </c>
      <c r="D11" s="56" t="s">
        <v>43</v>
      </c>
      <c r="E11" s="56" t="s">
        <v>43</v>
      </c>
      <c r="F11" s="56" t="s">
        <v>43</v>
      </c>
      <c r="G11" s="56" t="s">
        <v>43</v>
      </c>
      <c r="H11" s="56" t="s">
        <v>43</v>
      </c>
      <c r="I11" s="56" t="s">
        <v>43</v>
      </c>
      <c r="J11" s="56" t="s">
        <v>43</v>
      </c>
      <c r="K11" s="56" t="s">
        <v>43</v>
      </c>
      <c r="L11" s="56" t="s">
        <v>43</v>
      </c>
      <c r="M11" s="56" t="s">
        <v>43</v>
      </c>
    </row>
    <row r="12" customFormat="false" ht="18" hidden="false" customHeight="false" outlineLevel="0" collapsed="false">
      <c r="A12" s="55" t="s">
        <v>18</v>
      </c>
      <c r="B12" s="56" t="s">
        <v>43</v>
      </c>
      <c r="C12" s="56" t="s">
        <v>43</v>
      </c>
      <c r="D12" s="56" t="s">
        <v>43</v>
      </c>
      <c r="E12" s="56" t="s">
        <v>43</v>
      </c>
      <c r="F12" s="56" t="s">
        <v>43</v>
      </c>
      <c r="G12" s="56" t="s">
        <v>43</v>
      </c>
      <c r="H12" s="56" t="s">
        <v>43</v>
      </c>
      <c r="I12" s="56" t="s">
        <v>43</v>
      </c>
      <c r="J12" s="56" t="s">
        <v>43</v>
      </c>
      <c r="K12" s="56" t="s">
        <v>43</v>
      </c>
      <c r="L12" s="56" t="s">
        <v>43</v>
      </c>
      <c r="M12" s="56" t="s">
        <v>43</v>
      </c>
    </row>
    <row r="13" customFormat="false" ht="18" hidden="false" customHeight="false" outlineLevel="0" collapsed="false">
      <c r="A13" s="55" t="s">
        <v>19</v>
      </c>
      <c r="B13" s="56" t="s">
        <v>43</v>
      </c>
      <c r="C13" s="56" t="s">
        <v>43</v>
      </c>
      <c r="D13" s="56" t="s">
        <v>43</v>
      </c>
      <c r="E13" s="56" t="s">
        <v>43</v>
      </c>
      <c r="F13" s="56" t="s">
        <v>43</v>
      </c>
      <c r="G13" s="56" t="s">
        <v>43</v>
      </c>
      <c r="H13" s="56" t="s">
        <v>43</v>
      </c>
      <c r="I13" s="56" t="s">
        <v>43</v>
      </c>
      <c r="J13" s="56" t="s">
        <v>43</v>
      </c>
      <c r="K13" s="56" t="s">
        <v>43</v>
      </c>
      <c r="L13" s="56" t="s">
        <v>43</v>
      </c>
      <c r="M13" s="56" t="s">
        <v>43</v>
      </c>
    </row>
    <row r="14" customFormat="false" ht="18" hidden="false" customHeight="false" outlineLevel="0" collapsed="false">
      <c r="A14" s="55" t="s">
        <v>20</v>
      </c>
      <c r="B14" s="56" t="s">
        <v>43</v>
      </c>
      <c r="C14" s="56" t="s">
        <v>43</v>
      </c>
      <c r="D14" s="56" t="s">
        <v>43</v>
      </c>
      <c r="E14" s="56" t="s">
        <v>43</v>
      </c>
      <c r="F14" s="56" t="s">
        <v>43</v>
      </c>
      <c r="G14" s="56" t="s">
        <v>43</v>
      </c>
      <c r="H14" s="56" t="s">
        <v>43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s">
        <v>43</v>
      </c>
    </row>
    <row r="15" customFormat="false" ht="18" hidden="false" customHeight="false" outlineLevel="0" collapsed="false">
      <c r="A15" s="55" t="s">
        <v>21</v>
      </c>
      <c r="B15" s="56" t="s">
        <v>43</v>
      </c>
      <c r="C15" s="56" t="s">
        <v>43</v>
      </c>
      <c r="D15" s="56" t="s">
        <v>43</v>
      </c>
      <c r="E15" s="56" t="s">
        <v>43</v>
      </c>
      <c r="F15" s="56" t="s">
        <v>43</v>
      </c>
      <c r="G15" s="56" t="s">
        <v>43</v>
      </c>
      <c r="H15" s="56" t="s">
        <v>43</v>
      </c>
      <c r="I15" s="56" t="s">
        <v>43</v>
      </c>
      <c r="J15" s="56" t="s">
        <v>43</v>
      </c>
      <c r="K15" s="56" t="s">
        <v>43</v>
      </c>
      <c r="L15" s="56" t="s">
        <v>43</v>
      </c>
      <c r="M15" s="56" t="s">
        <v>43</v>
      </c>
    </row>
    <row r="16" customFormat="false" ht="18" hidden="false" customHeight="false" outlineLevel="0" collapsed="false">
      <c r="A16" s="55" t="s">
        <v>22</v>
      </c>
      <c r="B16" s="56" t="s">
        <v>43</v>
      </c>
      <c r="C16" s="56" t="s">
        <v>43</v>
      </c>
      <c r="D16" s="56" t="s">
        <v>43</v>
      </c>
      <c r="E16" s="56" t="s">
        <v>43</v>
      </c>
      <c r="F16" s="56" t="s">
        <v>43</v>
      </c>
      <c r="G16" s="56" t="s">
        <v>43</v>
      </c>
      <c r="H16" s="56" t="s">
        <v>43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s">
        <v>43</v>
      </c>
    </row>
    <row r="17" customFormat="false" ht="18" hidden="false" customHeight="false" outlineLevel="0" collapsed="false">
      <c r="A17" s="55" t="s">
        <v>23</v>
      </c>
      <c r="B17" s="56" t="s">
        <v>43</v>
      </c>
      <c r="C17" s="56" t="s">
        <v>43</v>
      </c>
      <c r="D17" s="56" t="s">
        <v>43</v>
      </c>
      <c r="E17" s="56" t="s">
        <v>43</v>
      </c>
      <c r="F17" s="56" t="s">
        <v>43</v>
      </c>
      <c r="G17" s="56" t="s">
        <v>43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s">
        <v>43</v>
      </c>
    </row>
    <row r="18" customFormat="false" ht="18" hidden="false" customHeight="false" outlineLevel="0" collapsed="false">
      <c r="A18" s="55" t="s">
        <v>24</v>
      </c>
      <c r="B18" s="56" t="s">
        <v>43</v>
      </c>
      <c r="C18" s="56" t="s">
        <v>43</v>
      </c>
      <c r="D18" s="56" t="s">
        <v>43</v>
      </c>
      <c r="E18" s="56" t="s">
        <v>43</v>
      </c>
      <c r="F18" s="56" t="s">
        <v>43</v>
      </c>
      <c r="G18" s="56" t="s">
        <v>43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s">
        <v>43</v>
      </c>
    </row>
    <row r="19" customFormat="false" ht="18" hidden="false" customHeight="false" outlineLevel="0" collapsed="false">
      <c r="A19" s="55" t="s">
        <v>25</v>
      </c>
      <c r="B19" s="56" t="s">
        <v>43</v>
      </c>
      <c r="C19" s="56" t="s">
        <v>43</v>
      </c>
      <c r="D19" s="56" t="s">
        <v>43</v>
      </c>
      <c r="E19" s="56" t="s">
        <v>43</v>
      </c>
      <c r="F19" s="56" t="s">
        <v>43</v>
      </c>
      <c r="G19" s="56" t="s">
        <v>43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s">
        <v>43</v>
      </c>
    </row>
    <row r="20" customFormat="false" ht="18" hidden="false" customHeight="false" outlineLevel="0" collapsed="false">
      <c r="A20" s="55" t="s">
        <v>26</v>
      </c>
      <c r="B20" s="56" t="s">
        <v>43</v>
      </c>
      <c r="C20" s="56" t="s">
        <v>43</v>
      </c>
      <c r="D20" s="56" t="s">
        <v>43</v>
      </c>
      <c r="E20" s="56" t="s">
        <v>43</v>
      </c>
      <c r="F20" s="56" t="s">
        <v>43</v>
      </c>
      <c r="G20" s="56" t="s">
        <v>43</v>
      </c>
      <c r="H20" s="56" t="s">
        <v>43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s">
        <v>43</v>
      </c>
    </row>
    <row r="21" customFormat="false" ht="18" hidden="false" customHeight="false" outlineLevel="0" collapsed="false">
      <c r="A21" s="55" t="s">
        <v>27</v>
      </c>
      <c r="B21" s="56" t="s">
        <v>43</v>
      </c>
      <c r="C21" s="56" t="s">
        <v>43</v>
      </c>
      <c r="D21" s="56" t="s">
        <v>43</v>
      </c>
      <c r="E21" s="56" t="s">
        <v>43</v>
      </c>
      <c r="F21" s="56" t="s">
        <v>43</v>
      </c>
      <c r="G21" s="56" t="s">
        <v>43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s">
        <v>43</v>
      </c>
    </row>
    <row r="22" customFormat="false" ht="18" hidden="false" customHeight="false" outlineLevel="0" collapsed="false">
      <c r="A22" s="58" t="s">
        <v>28</v>
      </c>
      <c r="B22" s="56" t="s">
        <v>43</v>
      </c>
      <c r="C22" s="56" t="s">
        <v>43</v>
      </c>
      <c r="D22" s="56" t="s">
        <v>43</v>
      </c>
      <c r="E22" s="56" t="s">
        <v>43</v>
      </c>
      <c r="F22" s="56" t="s">
        <v>43</v>
      </c>
      <c r="G22" s="56" t="s">
        <v>43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s">
        <v>43</v>
      </c>
    </row>
    <row r="23" customFormat="false" ht="18" hidden="false" customHeight="false" outlineLevel="0" collapsed="false">
      <c r="A23" s="58" t="s">
        <v>29</v>
      </c>
      <c r="B23" s="56" t="s">
        <v>43</v>
      </c>
      <c r="C23" s="56" t="s">
        <v>43</v>
      </c>
      <c r="D23" s="56" t="s">
        <v>43</v>
      </c>
      <c r="E23" s="56" t="s">
        <v>43</v>
      </c>
      <c r="F23" s="56" t="s">
        <v>43</v>
      </c>
      <c r="G23" s="56" t="s">
        <v>43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s">
        <v>43</v>
      </c>
    </row>
    <row r="24" customFormat="false" ht="18" hidden="false" customHeight="false" outlineLevel="0" collapsed="false">
      <c r="A24" s="58" t="s">
        <v>30</v>
      </c>
      <c r="B24" s="56" t="s">
        <v>43</v>
      </c>
      <c r="C24" s="56" t="s">
        <v>43</v>
      </c>
      <c r="D24" s="56" t="s">
        <v>43</v>
      </c>
      <c r="E24" s="56" t="s">
        <v>43</v>
      </c>
      <c r="F24" s="56" t="s">
        <v>43</v>
      </c>
      <c r="G24" s="56" t="s">
        <v>43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s">
        <v>43</v>
      </c>
    </row>
    <row r="25" customFormat="false" ht="18" hidden="false" customHeight="false" outlineLevel="0" collapsed="false">
      <c r="A25" s="58" t="s">
        <v>31</v>
      </c>
      <c r="B25" s="56" t="s">
        <v>43</v>
      </c>
      <c r="C25" s="56" t="s">
        <v>43</v>
      </c>
      <c r="D25" s="56" t="s">
        <v>43</v>
      </c>
      <c r="E25" s="56" t="s">
        <v>43</v>
      </c>
      <c r="F25" s="56" t="s">
        <v>43</v>
      </c>
      <c r="G25" s="56" t="s">
        <v>43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s">
        <v>43</v>
      </c>
    </row>
    <row r="26" s="16" customFormat="true" ht="15" hidden="false" customHeight="false" outlineLevel="0" collapsed="false">
      <c r="D26" s="59"/>
      <c r="E26" s="59"/>
      <c r="F26" s="60"/>
      <c r="G26" s="61"/>
      <c r="J26" s="59"/>
      <c r="K26" s="59"/>
      <c r="L26" s="60"/>
      <c r="M26" s="61"/>
    </row>
    <row r="27" customFormat="false" ht="16.5" hidden="false" customHeight="false" outlineLevel="0" collapsed="false">
      <c r="A27" s="28" t="s">
        <v>32</v>
      </c>
      <c r="B27" s="29" t="n">
        <f aca="false">COUNT(B5:B25)</f>
        <v>0</v>
      </c>
      <c r="C27" s="29" t="n">
        <f aca="false">COUNT(C5:C25)</f>
        <v>0</v>
      </c>
      <c r="D27" s="29" t="n">
        <f aca="false">COUNT(D5:D25)</f>
        <v>0</v>
      </c>
      <c r="E27" s="29" t="n">
        <f aca="false">COUNT(E5:E25)</f>
        <v>0</v>
      </c>
      <c r="F27" s="29" t="n">
        <f aca="false">COUNT(F5:F25)</f>
        <v>0</v>
      </c>
      <c r="G27" s="29" t="n">
        <f aca="false">COUNT(G5:G25)</f>
        <v>0</v>
      </c>
      <c r="H27" s="29" t="n">
        <f aca="false">COUNT(H5:H25)</f>
        <v>0</v>
      </c>
      <c r="I27" s="29" t="n">
        <f aca="false">COUNT(I5:I25)</f>
        <v>0</v>
      </c>
      <c r="J27" s="29" t="n">
        <f aca="false">COUNT(J5:J25)</f>
        <v>0</v>
      </c>
      <c r="K27" s="29" t="n">
        <f aca="false">COUNT(K5:K25)</f>
        <v>0</v>
      </c>
      <c r="L27" s="29" t="n">
        <f aca="false">COUNT(L5:L25)</f>
        <v>0</v>
      </c>
      <c r="M27" s="29" t="n">
        <f aca="false">COUNT(M5:M25)</f>
        <v>0</v>
      </c>
    </row>
    <row r="28" customFormat="false" ht="16.5" hidden="false" customHeight="false" outlineLevel="0" collapsed="false">
      <c r="A28" s="28" t="s">
        <v>33</v>
      </c>
      <c r="B28" s="30" t="e">
        <f aca="false">AVERAGE(B5:B25)</f>
        <v>#DIV/0!</v>
      </c>
      <c r="C28" s="30" t="e">
        <f aca="false">AVERAGE(C5:C25)</f>
        <v>#DIV/0!</v>
      </c>
      <c r="D28" s="30" t="e">
        <f aca="false">AVERAGE(D5:D25)</f>
        <v>#DIV/0!</v>
      </c>
      <c r="E28" s="30" t="e">
        <f aca="false">AVERAGE(E5:E25)</f>
        <v>#DIV/0!</v>
      </c>
      <c r="F28" s="30" t="e">
        <f aca="false">AVERAGE(F5:F25)</f>
        <v>#DIV/0!</v>
      </c>
      <c r="G28" s="30" t="e">
        <f aca="false">AVERAGE(G5:G25)</f>
        <v>#DIV/0!</v>
      </c>
      <c r="H28" s="30" t="e">
        <f aca="false">AVERAGE(H5:H25)</f>
        <v>#DIV/0!</v>
      </c>
      <c r="I28" s="30" t="e">
        <f aca="false">AVERAGE(I5:I25)</f>
        <v>#DIV/0!</v>
      </c>
      <c r="J28" s="30" t="e">
        <f aca="false">AVERAGE(J5:J25)</f>
        <v>#DIV/0!</v>
      </c>
      <c r="K28" s="30" t="e">
        <f aca="false">AVERAGE(K5:K25)</f>
        <v>#DIV/0!</v>
      </c>
      <c r="L28" s="30" t="e">
        <f aca="false">AVERAGE(L5:L25)</f>
        <v>#DIV/0!</v>
      </c>
      <c r="M28" s="30" t="e">
        <f aca="false">AVERAGE(M5:M25)</f>
        <v>#DIV/0!</v>
      </c>
    </row>
    <row r="29" customFormat="false" ht="16.5" hidden="false" customHeight="false" outlineLevel="0" collapsed="false">
      <c r="A29" s="28" t="s">
        <v>34</v>
      </c>
      <c r="B29" s="30" t="e">
        <f aca="false">STDEV(B5:B25)</f>
        <v>#DIV/0!</v>
      </c>
      <c r="C29" s="30" t="e">
        <f aca="false">STDEV(C5:C25)</f>
        <v>#DIV/0!</v>
      </c>
      <c r="D29" s="30" t="e">
        <f aca="false">STDEV(D5:D25)</f>
        <v>#DIV/0!</v>
      </c>
      <c r="E29" s="30" t="e">
        <f aca="false">STDEV(E5:E25)</f>
        <v>#DIV/0!</v>
      </c>
      <c r="F29" s="30" t="e">
        <f aca="false">STDEV(F5:F25)</f>
        <v>#DIV/0!</v>
      </c>
      <c r="G29" s="30" t="e">
        <f aca="false">STDEV(G5:G25)</f>
        <v>#DIV/0!</v>
      </c>
      <c r="H29" s="30" t="e">
        <f aca="false">STDEV(H5:H25)</f>
        <v>#DIV/0!</v>
      </c>
      <c r="I29" s="30" t="e">
        <f aca="false">STDEV(I5:I25)</f>
        <v>#DIV/0!</v>
      </c>
      <c r="J29" s="30" t="e">
        <f aca="false">STDEV(J5:J25)</f>
        <v>#DIV/0!</v>
      </c>
      <c r="K29" s="30" t="e">
        <f aca="false">STDEV(K5:K25)</f>
        <v>#DIV/0!</v>
      </c>
      <c r="L29" s="30" t="e">
        <f aca="false">STDEV(L5:L25)</f>
        <v>#DIV/0!</v>
      </c>
      <c r="M29" s="30" t="e">
        <f aca="false">STDEV(M5:M25)</f>
        <v>#DIV/0!</v>
      </c>
    </row>
    <row r="30" customFormat="false" ht="16.5" hidden="false" customHeight="false" outlineLevel="0" collapsed="false">
      <c r="A30" s="28" t="s">
        <v>35</v>
      </c>
      <c r="B30" s="30" t="n">
        <f aca="false">MIN(B5:B25)</f>
        <v>0</v>
      </c>
      <c r="C30" s="30" t="n">
        <f aca="false">MIN(C5:C25)</f>
        <v>0</v>
      </c>
      <c r="D30" s="30" t="n">
        <f aca="false">MIN(D5:D25)</f>
        <v>0</v>
      </c>
      <c r="E30" s="30" t="n">
        <f aca="false">MIN(E5:E25)</f>
        <v>0</v>
      </c>
      <c r="F30" s="30" t="n">
        <f aca="false">MIN(F5:F25)</f>
        <v>0</v>
      </c>
      <c r="G30" s="30" t="n">
        <f aca="false">MIN(G5:G25)</f>
        <v>0</v>
      </c>
      <c r="H30" s="30" t="n">
        <f aca="false">MIN(H5:H25)</f>
        <v>0</v>
      </c>
      <c r="I30" s="30" t="n">
        <f aca="false">MIN(I5:I25)</f>
        <v>0</v>
      </c>
      <c r="J30" s="30" t="n">
        <f aca="false">MIN(J5:J25)</f>
        <v>0</v>
      </c>
      <c r="K30" s="30" t="n">
        <f aca="false">MIN(K5:K25)</f>
        <v>0</v>
      </c>
      <c r="L30" s="30" t="n">
        <f aca="false">MIN(L5:L25)</f>
        <v>0</v>
      </c>
      <c r="M30" s="30" t="n">
        <f aca="false">MIN(M5:M25)</f>
        <v>0</v>
      </c>
    </row>
    <row r="31" customFormat="false" ht="16.5" hidden="false" customHeight="false" outlineLevel="0" collapsed="false">
      <c r="A31" s="28" t="s">
        <v>36</v>
      </c>
      <c r="B31" s="30" t="n">
        <f aca="false">MAX(B5:B25)</f>
        <v>0</v>
      </c>
      <c r="C31" s="30" t="n">
        <f aca="false">MAX(C13:C26)</f>
        <v>0</v>
      </c>
      <c r="D31" s="30" t="n">
        <f aca="false">MAX(D13:D26)</f>
        <v>0</v>
      </c>
      <c r="E31" s="30" t="n">
        <f aca="false">MAX(E13:E26)</f>
        <v>0</v>
      </c>
      <c r="F31" s="30" t="n">
        <f aca="false">MAX(F13:F26)</f>
        <v>0</v>
      </c>
      <c r="G31" s="31" t="n">
        <f aca="false">MAX(G13:G26)</f>
        <v>0</v>
      </c>
      <c r="H31" s="30" t="n">
        <f aca="false">MAX(H5:H25)</f>
        <v>0</v>
      </c>
      <c r="I31" s="30" t="n">
        <f aca="false">MAX(I13:I26)</f>
        <v>0</v>
      </c>
      <c r="J31" s="30" t="n">
        <f aca="false">MAX(J13:J26)</f>
        <v>0</v>
      </c>
      <c r="K31" s="30" t="n">
        <f aca="false">MAX(K13:K26)</f>
        <v>0</v>
      </c>
      <c r="L31" s="30" t="n">
        <f aca="false">MAX(L13:L26)</f>
        <v>0</v>
      </c>
      <c r="M31" s="31" t="n">
        <f aca="false">MAX(M13:M26)</f>
        <v>0</v>
      </c>
    </row>
    <row r="32" customFormat="false" ht="16.5" hidden="false" customHeight="false" outlineLevel="0" collapsed="false">
      <c r="A32" s="28" t="s">
        <v>37</v>
      </c>
      <c r="B32" s="33" t="n">
        <v>0.05</v>
      </c>
      <c r="C32" s="33" t="n">
        <v>0.05</v>
      </c>
      <c r="D32" s="33" t="n">
        <v>0.05</v>
      </c>
      <c r="E32" s="33" t="n">
        <v>0.05</v>
      </c>
      <c r="F32" s="33" t="n">
        <v>0.05</v>
      </c>
      <c r="G32" s="33" t="n">
        <v>0.05</v>
      </c>
      <c r="H32" s="33" t="n">
        <v>0.05</v>
      </c>
      <c r="I32" s="33" t="n">
        <v>0.05</v>
      </c>
      <c r="J32" s="33" t="n">
        <v>0.05</v>
      </c>
      <c r="K32" s="33" t="n">
        <v>0.05</v>
      </c>
      <c r="L32" s="33" t="n">
        <v>0.05</v>
      </c>
      <c r="M32" s="33" t="n">
        <v>0.05</v>
      </c>
    </row>
    <row r="33" customFormat="false" ht="16.5" hidden="false" customHeight="false" outlineLevel="0" collapsed="false">
      <c r="A33" s="28" t="s">
        <v>38</v>
      </c>
      <c r="B33" s="36" t="n">
        <f aca="false">COUNTIF(B5:B25,"&gt;0,05")</f>
        <v>21</v>
      </c>
      <c r="C33" s="36" t="n">
        <f aca="false">COUNTIF(C5:C25,"&gt;0,05")</f>
        <v>21</v>
      </c>
      <c r="D33" s="36" t="n">
        <f aca="false">COUNTIF(D5:D25,"&gt;0,05")</f>
        <v>21</v>
      </c>
      <c r="E33" s="36" t="n">
        <f aca="false">COUNTIF(E5:E25,"&gt;0,05")</f>
        <v>21</v>
      </c>
      <c r="F33" s="36" t="n">
        <f aca="false">COUNTIF(F5:F25,"&gt;0,05")</f>
        <v>21</v>
      </c>
      <c r="G33" s="36" t="n">
        <f aca="false">COUNTIF(G5:G25,"&gt;0,05")</f>
        <v>21</v>
      </c>
      <c r="H33" s="36" t="n">
        <f aca="false">COUNTIF(H5:H25,"&gt;0,05")</f>
        <v>21</v>
      </c>
      <c r="I33" s="36" t="n">
        <f aca="false">COUNTIF(I5:I25,"&gt;0,05")</f>
        <v>21</v>
      </c>
      <c r="J33" s="36" t="n">
        <f aca="false">COUNTIF(J5:J25,"&gt;0,05")</f>
        <v>21</v>
      </c>
      <c r="K33" s="36" t="n">
        <f aca="false">COUNTIF(K5:K25,"&gt;0,05")</f>
        <v>21</v>
      </c>
      <c r="L33" s="36" t="n">
        <f aca="false">COUNTIF(L5:L25,"&gt;0,05")</f>
        <v>21</v>
      </c>
      <c r="M33" s="36" t="n">
        <f aca="false">COUNTIF(M5:M25,"&gt;0,05")</f>
        <v>21</v>
      </c>
    </row>
    <row r="34" customFormat="false" ht="16.5" hidden="false" customHeight="false" outlineLevel="0" collapsed="false">
      <c r="A34" s="28" t="s">
        <v>39</v>
      </c>
      <c r="B34" s="37" t="n">
        <v>10</v>
      </c>
      <c r="C34" s="38" t="n">
        <v>10</v>
      </c>
      <c r="D34" s="70" t="n">
        <v>3.5</v>
      </c>
      <c r="E34" s="39" t="n">
        <v>15</v>
      </c>
      <c r="F34" s="39" t="n">
        <v>3.7</v>
      </c>
      <c r="G34" s="62" t="n">
        <v>0.2</v>
      </c>
      <c r="H34" s="37" t="n">
        <v>10</v>
      </c>
      <c r="I34" s="38" t="n">
        <v>10</v>
      </c>
      <c r="J34" s="70" t="n">
        <v>3.5</v>
      </c>
      <c r="K34" s="39" t="n">
        <v>15</v>
      </c>
      <c r="L34" s="39" t="n">
        <v>3.7</v>
      </c>
      <c r="M34" s="62" t="n">
        <v>0.2</v>
      </c>
    </row>
    <row r="35" customFormat="false" ht="16.5" hidden="false" customHeight="false" outlineLevel="0" collapsed="false">
      <c r="A35" s="28" t="s">
        <v>40</v>
      </c>
      <c r="B35" s="36" t="n">
        <f aca="false">COUNTIF(B5:B25,"&gt;10")</f>
        <v>0</v>
      </c>
      <c r="C35" s="36" t="n">
        <f aca="false">COUNTIF(C5:C25,"&gt;10")</f>
        <v>0</v>
      </c>
      <c r="D35" s="36" t="n">
        <f aca="false">COUNTIF(D5:D25,"&gt;3,5")</f>
        <v>21</v>
      </c>
      <c r="E35" s="36" t="n">
        <f aca="false">COUNTIF(E5:E26,"&gt;15")</f>
        <v>0</v>
      </c>
      <c r="F35" s="36" t="n">
        <f aca="false">COUNTIF(F5:F26,"&gt;3,7")</f>
        <v>21</v>
      </c>
      <c r="G35" s="40" t="n">
        <f aca="false">COUNTIF(G5:G26,"&gt;0,2")</f>
        <v>21</v>
      </c>
      <c r="H35" s="36" t="n">
        <f aca="false">COUNTIF(H5:H25,"&gt;10")</f>
        <v>0</v>
      </c>
      <c r="I35" s="36" t="n">
        <f aca="false">COUNTIF(I5:I25,"&gt;10")</f>
        <v>0</v>
      </c>
      <c r="J35" s="36" t="n">
        <f aca="false">COUNTIF(J5:J25,"&gt;3,5")</f>
        <v>21</v>
      </c>
      <c r="K35" s="36" t="n">
        <f aca="false">COUNTIF(K5:K26,"&gt;15")</f>
        <v>0</v>
      </c>
      <c r="L35" s="36" t="n">
        <f aca="false">COUNTIF(L5:L26,"&gt;3,7")</f>
        <v>21</v>
      </c>
      <c r="M35" s="40" t="n">
        <f aca="false">COUNTIF(M5:M26,"&gt;0,2")</f>
        <v>21</v>
      </c>
    </row>
    <row r="36" customFormat="false" ht="16.5" hidden="false" customHeight="false" outlineLevel="0" collapsed="false">
      <c r="A36" s="28" t="s">
        <v>41</v>
      </c>
      <c r="B36" s="41"/>
      <c r="C36" s="42"/>
      <c r="D36" s="42" t="n">
        <v>3.5</v>
      </c>
      <c r="E36" s="43" t="n">
        <v>15</v>
      </c>
      <c r="F36" s="43" t="n">
        <v>3.7</v>
      </c>
      <c r="G36" s="41" t="n">
        <v>0.2</v>
      </c>
      <c r="H36" s="41"/>
      <c r="I36" s="42"/>
      <c r="J36" s="42" t="n">
        <v>3.5</v>
      </c>
      <c r="K36" s="43" t="n">
        <v>15</v>
      </c>
      <c r="L36" s="43" t="n">
        <v>3.7</v>
      </c>
      <c r="M36" s="41" t="n">
        <v>0.2</v>
      </c>
    </row>
    <row r="37" customFormat="false" ht="16.5" hidden="false" customHeight="false" outlineLevel="0" collapsed="false">
      <c r="A37" s="28" t="s">
        <v>42</v>
      </c>
      <c r="B37" s="36"/>
      <c r="C37" s="36"/>
      <c r="D37" s="36" t="n">
        <f aca="false">COUNTIF(D5:D25,"&gt;3,5")</f>
        <v>21</v>
      </c>
      <c r="E37" s="36" t="n">
        <f aca="false">COUNTIF(E5:E25,"&gt;15")</f>
        <v>0</v>
      </c>
      <c r="F37" s="36" t="n">
        <f aca="false">COUNTIF(F5:F25,"&gt;3,7")</f>
        <v>21</v>
      </c>
      <c r="G37" s="40" t="n">
        <f aca="false">COUNTIF(G5:G25,"&gt;0,2")</f>
        <v>21</v>
      </c>
      <c r="H37" s="36"/>
      <c r="I37" s="36"/>
      <c r="J37" s="36" t="n">
        <f aca="false">COUNTIF(J5:J25,"&gt;3,5")</f>
        <v>21</v>
      </c>
      <c r="K37" s="36" t="n">
        <f aca="false">COUNTIF(K5:K25,"&gt;15")</f>
        <v>0</v>
      </c>
      <c r="L37" s="36" t="n">
        <f aca="false">COUNTIF(L5:L25,"&gt;3,7")</f>
        <v>21</v>
      </c>
      <c r="M37" s="40" t="n">
        <f aca="false">COUNTIF(M5:M25,"&gt;0,2")</f>
        <v>21</v>
      </c>
    </row>
    <row r="39" customFormat="false" ht="15.75" hidden="false" customHeight="false" outlineLevel="0" collapsed="false">
      <c r="A39" s="64" t="s">
        <v>53</v>
      </c>
      <c r="B39" s="59"/>
      <c r="C39" s="59"/>
    </row>
    <row r="40" customFormat="false" ht="15.75" hidden="false" customHeight="false" outlineLevel="0" collapsed="false">
      <c r="A40" s="65" t="s">
        <v>54</v>
      </c>
      <c r="B40" s="66"/>
      <c r="C40" s="66"/>
    </row>
    <row r="43" customFormat="false" ht="41.25" hidden="false" customHeight="true" outlineLevel="0" collapsed="false">
      <c r="A43" s="2" t="s">
        <v>0</v>
      </c>
      <c r="B43" s="3" t="s">
        <v>55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8" hidden="false" customHeight="false" outlineLevel="0" collapsed="false">
      <c r="A44" s="47" t="s">
        <v>2</v>
      </c>
      <c r="B44" s="46" t="n">
        <v>41116</v>
      </c>
      <c r="C44" s="46"/>
      <c r="D44" s="46"/>
      <c r="E44" s="46"/>
      <c r="F44" s="46"/>
      <c r="G44" s="46"/>
      <c r="H44" s="46" t="n">
        <v>41208</v>
      </c>
      <c r="I44" s="46"/>
      <c r="J44" s="46"/>
      <c r="K44" s="46"/>
      <c r="L44" s="46"/>
      <c r="M44" s="46"/>
    </row>
    <row r="45" customFormat="false" ht="31.5" hidden="false" customHeight="false" outlineLevel="0" collapsed="false">
      <c r="A45" s="48" t="s">
        <v>3</v>
      </c>
      <c r="B45" s="49" t="s">
        <v>56</v>
      </c>
      <c r="C45" s="53" t="s">
        <v>57</v>
      </c>
      <c r="D45" s="53" t="s">
        <v>58</v>
      </c>
      <c r="E45" s="68" t="s">
        <v>59</v>
      </c>
      <c r="F45" s="69" t="s">
        <v>60</v>
      </c>
      <c r="G45" s="53" t="s">
        <v>8</v>
      </c>
      <c r="H45" s="49" t="s">
        <v>56</v>
      </c>
      <c r="I45" s="53" t="s">
        <v>57</v>
      </c>
      <c r="J45" s="53" t="s">
        <v>58</v>
      </c>
      <c r="K45" s="68" t="s">
        <v>59</v>
      </c>
      <c r="L45" s="69" t="s">
        <v>60</v>
      </c>
      <c r="M45" s="53" t="s">
        <v>8</v>
      </c>
    </row>
    <row r="46" customFormat="false" ht="18" hidden="false" customHeight="false" outlineLevel="0" collapsed="false">
      <c r="A46" s="54" t="s">
        <v>9</v>
      </c>
      <c r="B46" s="18" t="s">
        <v>10</v>
      </c>
      <c r="C46" s="18" t="s">
        <v>10</v>
      </c>
      <c r="D46" s="18" t="s">
        <v>10</v>
      </c>
      <c r="E46" s="18" t="s">
        <v>10</v>
      </c>
      <c r="F46" s="18" t="s">
        <v>10</v>
      </c>
      <c r="G46" s="18" t="s">
        <v>10</v>
      </c>
      <c r="H46" s="18" t="s">
        <v>10</v>
      </c>
      <c r="I46" s="18" t="s">
        <v>10</v>
      </c>
      <c r="J46" s="18" t="s">
        <v>10</v>
      </c>
      <c r="K46" s="18" t="s">
        <v>10</v>
      </c>
      <c r="L46" s="18" t="s">
        <v>10</v>
      </c>
      <c r="M46" s="18" t="s">
        <v>10</v>
      </c>
    </row>
    <row r="47" customFormat="false" ht="18" hidden="false" customHeight="false" outlineLevel="0" collapsed="false">
      <c r="A47" s="55" t="s">
        <v>11</v>
      </c>
      <c r="B47" s="56" t="s">
        <v>43</v>
      </c>
      <c r="C47" s="56" t="s">
        <v>43</v>
      </c>
      <c r="D47" s="56" t="s">
        <v>43</v>
      </c>
      <c r="E47" s="56" t="s">
        <v>43</v>
      </c>
      <c r="F47" s="56" t="s">
        <v>43</v>
      </c>
      <c r="G47" s="56" t="s">
        <v>43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s">
        <v>43</v>
      </c>
    </row>
    <row r="48" customFormat="false" ht="18" hidden="false" customHeight="false" outlineLevel="0" collapsed="false">
      <c r="A48" s="55" t="s">
        <v>12</v>
      </c>
      <c r="B48" s="56" t="s">
        <v>43</v>
      </c>
      <c r="C48" s="56" t="s">
        <v>43</v>
      </c>
      <c r="D48" s="56" t="s">
        <v>43</v>
      </c>
      <c r="E48" s="56" t="s">
        <v>43</v>
      </c>
      <c r="F48" s="56" t="s">
        <v>43</v>
      </c>
      <c r="G48" s="56" t="s">
        <v>43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s">
        <v>43</v>
      </c>
      <c r="M48" s="56" t="s">
        <v>43</v>
      </c>
    </row>
    <row r="49" customFormat="false" ht="18" hidden="false" customHeight="false" outlineLevel="0" collapsed="false">
      <c r="A49" s="55" t="s">
        <v>13</v>
      </c>
      <c r="B49" s="56" t="s">
        <v>43</v>
      </c>
      <c r="C49" s="56" t="s">
        <v>43</v>
      </c>
      <c r="D49" s="56" t="s">
        <v>43</v>
      </c>
      <c r="E49" s="56" t="s">
        <v>43</v>
      </c>
      <c r="F49" s="56" t="s">
        <v>43</v>
      </c>
      <c r="G49" s="56" t="s">
        <v>43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s">
        <v>43</v>
      </c>
      <c r="M49" s="56" t="s">
        <v>43</v>
      </c>
    </row>
    <row r="50" customFormat="false" ht="18" hidden="false" customHeight="false" outlineLevel="0" collapsed="false">
      <c r="A50" s="55" t="s">
        <v>14</v>
      </c>
      <c r="B50" s="56" t="s">
        <v>43</v>
      </c>
      <c r="C50" s="56" t="s">
        <v>43</v>
      </c>
      <c r="D50" s="56" t="s">
        <v>43</v>
      </c>
      <c r="E50" s="56" t="s">
        <v>43</v>
      </c>
      <c r="F50" s="56" t="s">
        <v>43</v>
      </c>
      <c r="G50" s="56" t="s">
        <v>43</v>
      </c>
      <c r="H50" s="56" t="s">
        <v>43</v>
      </c>
      <c r="I50" s="56" t="s">
        <v>43</v>
      </c>
      <c r="J50" s="56" t="s">
        <v>43</v>
      </c>
      <c r="K50" s="56" t="s">
        <v>43</v>
      </c>
      <c r="L50" s="56" t="s">
        <v>43</v>
      </c>
      <c r="M50" s="56" t="s">
        <v>43</v>
      </c>
    </row>
    <row r="51" customFormat="false" ht="18" hidden="false" customHeight="false" outlineLevel="0" collapsed="false">
      <c r="A51" s="55" t="s">
        <v>15</v>
      </c>
      <c r="B51" s="56" t="s">
        <v>43</v>
      </c>
      <c r="C51" s="56" t="s">
        <v>43</v>
      </c>
      <c r="D51" s="56" t="s">
        <v>43</v>
      </c>
      <c r="E51" s="56" t="s">
        <v>43</v>
      </c>
      <c r="F51" s="56" t="s">
        <v>43</v>
      </c>
      <c r="G51" s="56" t="s">
        <v>43</v>
      </c>
      <c r="H51" s="56" t="s">
        <v>43</v>
      </c>
      <c r="I51" s="56" t="s">
        <v>43</v>
      </c>
      <c r="J51" s="56" t="s">
        <v>43</v>
      </c>
      <c r="K51" s="56" t="s">
        <v>43</v>
      </c>
      <c r="L51" s="56" t="s">
        <v>43</v>
      </c>
      <c r="M51" s="56" t="s">
        <v>43</v>
      </c>
    </row>
    <row r="52" customFormat="false" ht="18" hidden="false" customHeight="false" outlineLevel="0" collapsed="false">
      <c r="A52" s="55" t="s">
        <v>16</v>
      </c>
      <c r="B52" s="56" t="s">
        <v>43</v>
      </c>
      <c r="C52" s="56" t="s">
        <v>43</v>
      </c>
      <c r="D52" s="56" t="s">
        <v>43</v>
      </c>
      <c r="E52" s="56" t="s">
        <v>43</v>
      </c>
      <c r="F52" s="56" t="s">
        <v>43</v>
      </c>
      <c r="G52" s="56" t="s">
        <v>43</v>
      </c>
      <c r="H52" s="56" t="s">
        <v>43</v>
      </c>
      <c r="I52" s="56" t="s">
        <v>43</v>
      </c>
      <c r="J52" s="56" t="s">
        <v>43</v>
      </c>
      <c r="K52" s="56" t="s">
        <v>43</v>
      </c>
      <c r="L52" s="56" t="s">
        <v>43</v>
      </c>
      <c r="M52" s="56" t="s">
        <v>43</v>
      </c>
    </row>
    <row r="53" customFormat="false" ht="18" hidden="false" customHeight="false" outlineLevel="0" collapsed="false">
      <c r="A53" s="55" t="s">
        <v>17</v>
      </c>
      <c r="B53" s="56" t="s">
        <v>43</v>
      </c>
      <c r="C53" s="56" t="s">
        <v>43</v>
      </c>
      <c r="D53" s="56" t="s">
        <v>43</v>
      </c>
      <c r="E53" s="56" t="s">
        <v>43</v>
      </c>
      <c r="F53" s="56" t="s">
        <v>43</v>
      </c>
      <c r="G53" s="56" t="s">
        <v>43</v>
      </c>
      <c r="H53" s="56" t="s">
        <v>43</v>
      </c>
      <c r="I53" s="56" t="s">
        <v>43</v>
      </c>
      <c r="J53" s="56" t="s">
        <v>43</v>
      </c>
      <c r="K53" s="56" t="s">
        <v>43</v>
      </c>
      <c r="L53" s="56" t="s">
        <v>43</v>
      </c>
      <c r="M53" s="56" t="s">
        <v>43</v>
      </c>
    </row>
    <row r="54" customFormat="false" ht="18" hidden="false" customHeight="false" outlineLevel="0" collapsed="false">
      <c r="A54" s="55" t="s">
        <v>18</v>
      </c>
      <c r="B54" s="56" t="s">
        <v>43</v>
      </c>
      <c r="C54" s="56" t="s">
        <v>43</v>
      </c>
      <c r="D54" s="56" t="s">
        <v>43</v>
      </c>
      <c r="E54" s="56" t="s">
        <v>43</v>
      </c>
      <c r="F54" s="56" t="s">
        <v>43</v>
      </c>
      <c r="G54" s="56" t="s">
        <v>43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s">
        <v>43</v>
      </c>
      <c r="M54" s="56" t="s">
        <v>43</v>
      </c>
    </row>
    <row r="55" customFormat="false" ht="18" hidden="false" customHeight="false" outlineLevel="0" collapsed="false">
      <c r="A55" s="55" t="s">
        <v>19</v>
      </c>
      <c r="B55" s="56" t="s">
        <v>43</v>
      </c>
      <c r="C55" s="56" t="s">
        <v>43</v>
      </c>
      <c r="D55" s="56" t="s">
        <v>43</v>
      </c>
      <c r="E55" s="56" t="s">
        <v>43</v>
      </c>
      <c r="F55" s="56" t="s">
        <v>43</v>
      </c>
      <c r="G55" s="56" t="s">
        <v>43</v>
      </c>
      <c r="H55" s="56" t="s">
        <v>43</v>
      </c>
      <c r="I55" s="56" t="s">
        <v>43</v>
      </c>
      <c r="J55" s="56" t="s">
        <v>43</v>
      </c>
      <c r="K55" s="56" t="s">
        <v>43</v>
      </c>
      <c r="L55" s="56" t="s">
        <v>43</v>
      </c>
      <c r="M55" s="56" t="s">
        <v>43</v>
      </c>
    </row>
    <row r="56" customFormat="false" ht="18" hidden="false" customHeight="false" outlineLevel="0" collapsed="false">
      <c r="A56" s="55" t="s">
        <v>20</v>
      </c>
      <c r="B56" s="56" t="s">
        <v>43</v>
      </c>
      <c r="C56" s="56" t="s">
        <v>43</v>
      </c>
      <c r="D56" s="56" t="s">
        <v>43</v>
      </c>
      <c r="E56" s="56" t="s">
        <v>43</v>
      </c>
      <c r="F56" s="56" t="s">
        <v>43</v>
      </c>
      <c r="G56" s="56" t="s">
        <v>43</v>
      </c>
      <c r="H56" s="56" t="s">
        <v>43</v>
      </c>
      <c r="I56" s="56" t="s">
        <v>43</v>
      </c>
      <c r="J56" s="56" t="s">
        <v>43</v>
      </c>
      <c r="K56" s="56" t="s">
        <v>43</v>
      </c>
      <c r="L56" s="56" t="s">
        <v>43</v>
      </c>
      <c r="M56" s="56" t="s">
        <v>43</v>
      </c>
    </row>
    <row r="57" customFormat="false" ht="18" hidden="false" customHeight="false" outlineLevel="0" collapsed="false">
      <c r="A57" s="55" t="s">
        <v>21</v>
      </c>
      <c r="B57" s="56" t="s">
        <v>43</v>
      </c>
      <c r="C57" s="56" t="s">
        <v>43</v>
      </c>
      <c r="D57" s="56" t="s">
        <v>43</v>
      </c>
      <c r="E57" s="56" t="s">
        <v>43</v>
      </c>
      <c r="F57" s="56" t="s">
        <v>43</v>
      </c>
      <c r="G57" s="56" t="s">
        <v>43</v>
      </c>
      <c r="H57" s="56" t="s">
        <v>43</v>
      </c>
      <c r="I57" s="56" t="s">
        <v>43</v>
      </c>
      <c r="J57" s="56" t="s">
        <v>43</v>
      </c>
      <c r="K57" s="56" t="s">
        <v>43</v>
      </c>
      <c r="L57" s="56" t="s">
        <v>43</v>
      </c>
      <c r="M57" s="56" t="s">
        <v>43</v>
      </c>
    </row>
    <row r="58" customFormat="false" ht="18" hidden="false" customHeight="false" outlineLevel="0" collapsed="false">
      <c r="A58" s="55" t="s">
        <v>22</v>
      </c>
      <c r="B58" s="56" t="s">
        <v>43</v>
      </c>
      <c r="C58" s="56" t="s">
        <v>43</v>
      </c>
      <c r="D58" s="56" t="s">
        <v>43</v>
      </c>
      <c r="E58" s="56" t="s">
        <v>43</v>
      </c>
      <c r="F58" s="56" t="s">
        <v>43</v>
      </c>
      <c r="G58" s="56" t="s">
        <v>43</v>
      </c>
      <c r="H58" s="56" t="s">
        <v>43</v>
      </c>
      <c r="I58" s="56" t="s">
        <v>43</v>
      </c>
      <c r="J58" s="56" t="s">
        <v>43</v>
      </c>
      <c r="K58" s="56" t="s">
        <v>43</v>
      </c>
      <c r="L58" s="56" t="s">
        <v>43</v>
      </c>
      <c r="M58" s="56" t="s">
        <v>43</v>
      </c>
    </row>
    <row r="59" customFormat="false" ht="18" hidden="false" customHeight="false" outlineLevel="0" collapsed="false">
      <c r="A59" s="55" t="s">
        <v>23</v>
      </c>
      <c r="B59" s="56" t="s">
        <v>43</v>
      </c>
      <c r="C59" s="56" t="s">
        <v>43</v>
      </c>
      <c r="D59" s="56" t="s">
        <v>43</v>
      </c>
      <c r="E59" s="56" t="s">
        <v>43</v>
      </c>
      <c r="F59" s="56" t="s">
        <v>43</v>
      </c>
      <c r="G59" s="56" t="s">
        <v>43</v>
      </c>
      <c r="H59" s="56" t="s">
        <v>43</v>
      </c>
      <c r="I59" s="56" t="s">
        <v>43</v>
      </c>
      <c r="J59" s="56" t="s">
        <v>43</v>
      </c>
      <c r="K59" s="56" t="s">
        <v>43</v>
      </c>
      <c r="L59" s="56" t="s">
        <v>43</v>
      </c>
      <c r="M59" s="56" t="s">
        <v>43</v>
      </c>
    </row>
    <row r="60" customFormat="false" ht="18" hidden="false" customHeight="false" outlineLevel="0" collapsed="false">
      <c r="A60" s="55" t="s">
        <v>24</v>
      </c>
      <c r="B60" s="56" t="s">
        <v>43</v>
      </c>
      <c r="C60" s="56" t="s">
        <v>43</v>
      </c>
      <c r="D60" s="56" t="s">
        <v>43</v>
      </c>
      <c r="E60" s="56" t="s">
        <v>43</v>
      </c>
      <c r="F60" s="56" t="s">
        <v>43</v>
      </c>
      <c r="G60" s="56" t="s">
        <v>43</v>
      </c>
      <c r="H60" s="56" t="s">
        <v>43</v>
      </c>
      <c r="I60" s="56" t="s">
        <v>43</v>
      </c>
      <c r="J60" s="56" t="s">
        <v>43</v>
      </c>
      <c r="K60" s="56" t="s">
        <v>43</v>
      </c>
      <c r="L60" s="56" t="s">
        <v>43</v>
      </c>
      <c r="M60" s="56" t="s">
        <v>43</v>
      </c>
    </row>
    <row r="61" customFormat="false" ht="18" hidden="false" customHeight="false" outlineLevel="0" collapsed="false">
      <c r="A61" s="55" t="s">
        <v>25</v>
      </c>
      <c r="B61" s="56" t="s">
        <v>43</v>
      </c>
      <c r="C61" s="56" t="s">
        <v>43</v>
      </c>
      <c r="D61" s="56" t="s">
        <v>43</v>
      </c>
      <c r="E61" s="56" t="s">
        <v>43</v>
      </c>
      <c r="F61" s="56" t="s">
        <v>43</v>
      </c>
      <c r="G61" s="56" t="s">
        <v>43</v>
      </c>
      <c r="H61" s="56" t="s">
        <v>43</v>
      </c>
      <c r="I61" s="56" t="s">
        <v>43</v>
      </c>
      <c r="J61" s="56" t="s">
        <v>43</v>
      </c>
      <c r="K61" s="56" t="s">
        <v>43</v>
      </c>
      <c r="L61" s="56" t="s">
        <v>43</v>
      </c>
      <c r="M61" s="56" t="s">
        <v>43</v>
      </c>
    </row>
    <row r="62" customFormat="false" ht="18" hidden="false" customHeight="false" outlineLevel="0" collapsed="false">
      <c r="A62" s="55" t="s">
        <v>26</v>
      </c>
      <c r="B62" s="56" t="s">
        <v>43</v>
      </c>
      <c r="C62" s="56" t="s">
        <v>43</v>
      </c>
      <c r="D62" s="56" t="s">
        <v>43</v>
      </c>
      <c r="E62" s="56" t="s">
        <v>43</v>
      </c>
      <c r="F62" s="56" t="s">
        <v>43</v>
      </c>
      <c r="G62" s="56" t="s">
        <v>43</v>
      </c>
      <c r="H62" s="56" t="s">
        <v>43</v>
      </c>
      <c r="I62" s="56" t="s">
        <v>43</v>
      </c>
      <c r="J62" s="56" t="s">
        <v>43</v>
      </c>
      <c r="K62" s="56" t="s">
        <v>43</v>
      </c>
      <c r="L62" s="56" t="s">
        <v>43</v>
      </c>
      <c r="M62" s="56" t="s">
        <v>43</v>
      </c>
    </row>
    <row r="63" customFormat="false" ht="18" hidden="false" customHeight="false" outlineLevel="0" collapsed="false">
      <c r="A63" s="55" t="s">
        <v>27</v>
      </c>
      <c r="B63" s="56" t="s">
        <v>43</v>
      </c>
      <c r="C63" s="56" t="s">
        <v>43</v>
      </c>
      <c r="D63" s="56" t="s">
        <v>43</v>
      </c>
      <c r="E63" s="56" t="s">
        <v>43</v>
      </c>
      <c r="F63" s="56" t="s">
        <v>43</v>
      </c>
      <c r="G63" s="56" t="s">
        <v>43</v>
      </c>
      <c r="H63" s="56" t="s">
        <v>43</v>
      </c>
      <c r="I63" s="56" t="s">
        <v>43</v>
      </c>
      <c r="J63" s="56" t="s">
        <v>43</v>
      </c>
      <c r="K63" s="56" t="s">
        <v>43</v>
      </c>
      <c r="L63" s="56" t="s">
        <v>43</v>
      </c>
      <c r="M63" s="56" t="s">
        <v>43</v>
      </c>
    </row>
    <row r="64" customFormat="false" ht="18" hidden="false" customHeight="false" outlineLevel="0" collapsed="false">
      <c r="A64" s="58" t="s">
        <v>28</v>
      </c>
      <c r="B64" s="56" t="s">
        <v>43</v>
      </c>
      <c r="C64" s="56" t="s">
        <v>43</v>
      </c>
      <c r="D64" s="56" t="s">
        <v>43</v>
      </c>
      <c r="E64" s="56" t="s">
        <v>43</v>
      </c>
      <c r="F64" s="56" t="s">
        <v>43</v>
      </c>
      <c r="G64" s="56" t="s">
        <v>43</v>
      </c>
      <c r="H64" s="56" t="s">
        <v>43</v>
      </c>
      <c r="I64" s="56" t="s">
        <v>43</v>
      </c>
      <c r="J64" s="56" t="s">
        <v>43</v>
      </c>
      <c r="K64" s="56" t="s">
        <v>43</v>
      </c>
      <c r="L64" s="56" t="s">
        <v>43</v>
      </c>
      <c r="M64" s="56" t="s">
        <v>43</v>
      </c>
    </row>
    <row r="65" customFormat="false" ht="18" hidden="false" customHeight="false" outlineLevel="0" collapsed="false">
      <c r="A65" s="58" t="s">
        <v>29</v>
      </c>
      <c r="B65" s="56" t="s">
        <v>43</v>
      </c>
      <c r="C65" s="56" t="s">
        <v>43</v>
      </c>
      <c r="D65" s="56" t="s">
        <v>43</v>
      </c>
      <c r="E65" s="56" t="s">
        <v>43</v>
      </c>
      <c r="F65" s="56" t="s">
        <v>43</v>
      </c>
      <c r="G65" s="56" t="s">
        <v>43</v>
      </c>
      <c r="H65" s="56" t="s">
        <v>43</v>
      </c>
      <c r="I65" s="56" t="s">
        <v>43</v>
      </c>
      <c r="J65" s="56" t="s">
        <v>43</v>
      </c>
      <c r="K65" s="56" t="s">
        <v>43</v>
      </c>
      <c r="L65" s="56" t="s">
        <v>43</v>
      </c>
      <c r="M65" s="56" t="s">
        <v>43</v>
      </c>
    </row>
    <row r="66" customFormat="false" ht="18" hidden="false" customHeight="false" outlineLevel="0" collapsed="false">
      <c r="A66" s="58" t="s">
        <v>30</v>
      </c>
      <c r="B66" s="56" t="s">
        <v>43</v>
      </c>
      <c r="C66" s="56" t="s">
        <v>43</v>
      </c>
      <c r="D66" s="56" t="s">
        <v>43</v>
      </c>
      <c r="E66" s="56" t="s">
        <v>43</v>
      </c>
      <c r="F66" s="56" t="s">
        <v>43</v>
      </c>
      <c r="G66" s="56" t="s">
        <v>43</v>
      </c>
      <c r="H66" s="56" t="s">
        <v>43</v>
      </c>
      <c r="I66" s="56" t="s">
        <v>43</v>
      </c>
      <c r="J66" s="56" t="s">
        <v>43</v>
      </c>
      <c r="K66" s="56" t="s">
        <v>43</v>
      </c>
      <c r="L66" s="56" t="s">
        <v>43</v>
      </c>
      <c r="M66" s="56" t="s">
        <v>43</v>
      </c>
    </row>
    <row r="67" customFormat="false" ht="18" hidden="false" customHeight="false" outlineLevel="0" collapsed="false">
      <c r="A67" s="58" t="s">
        <v>31</v>
      </c>
      <c r="B67" s="56" t="s">
        <v>43</v>
      </c>
      <c r="C67" s="56" t="s">
        <v>43</v>
      </c>
      <c r="D67" s="56" t="s">
        <v>43</v>
      </c>
      <c r="E67" s="56" t="s">
        <v>43</v>
      </c>
      <c r="F67" s="56" t="s">
        <v>43</v>
      </c>
      <c r="G67" s="56" t="s">
        <v>43</v>
      </c>
      <c r="H67" s="56" t="s">
        <v>43</v>
      </c>
      <c r="I67" s="56" t="s">
        <v>43</v>
      </c>
      <c r="J67" s="56" t="s">
        <v>43</v>
      </c>
      <c r="K67" s="56" t="s">
        <v>43</v>
      </c>
      <c r="L67" s="56" t="s">
        <v>43</v>
      </c>
      <c r="M67" s="56" t="s">
        <v>43</v>
      </c>
    </row>
    <row r="68" customFormat="false" ht="15" hidden="false" customHeight="false" outlineLevel="0" collapsed="false">
      <c r="A68" s="16"/>
      <c r="B68" s="16"/>
      <c r="C68" s="16"/>
      <c r="D68" s="59"/>
      <c r="E68" s="59"/>
      <c r="F68" s="60"/>
      <c r="G68" s="61"/>
      <c r="H68" s="16"/>
      <c r="I68" s="16"/>
      <c r="J68" s="59"/>
      <c r="K68" s="59"/>
      <c r="L68" s="60"/>
      <c r="M68" s="61"/>
    </row>
    <row r="69" customFormat="false" ht="16.5" hidden="false" customHeight="false" outlineLevel="0" collapsed="false">
      <c r="A69" s="28" t="s">
        <v>32</v>
      </c>
      <c r="B69" s="29" t="n">
        <f aca="false">COUNT(B47:B67)</f>
        <v>0</v>
      </c>
      <c r="C69" s="29" t="n">
        <f aca="false">COUNT(C47:C67)</f>
        <v>0</v>
      </c>
      <c r="D69" s="29" t="n">
        <f aca="false">COUNT(D47:D67)</f>
        <v>0</v>
      </c>
      <c r="E69" s="29" t="n">
        <f aca="false">COUNT(E47:E67)</f>
        <v>0</v>
      </c>
      <c r="F69" s="29" t="n">
        <f aca="false">COUNT(F47:F67)</f>
        <v>0</v>
      </c>
      <c r="G69" s="29" t="n">
        <f aca="false">COUNT(G47:G67)</f>
        <v>0</v>
      </c>
      <c r="H69" s="29" t="n">
        <f aca="false">COUNT(H47:H67)</f>
        <v>0</v>
      </c>
      <c r="I69" s="29" t="n">
        <f aca="false">COUNT(I47:I67)</f>
        <v>0</v>
      </c>
      <c r="J69" s="29" t="n">
        <f aca="false">COUNT(J47:J67)</f>
        <v>0</v>
      </c>
      <c r="K69" s="29" t="n">
        <f aca="false">COUNT(K47:K67)</f>
        <v>0</v>
      </c>
      <c r="L69" s="29" t="n">
        <f aca="false">COUNT(L47:L67)</f>
        <v>0</v>
      </c>
      <c r="M69" s="29" t="n">
        <f aca="false">COUNT(M47:M67)</f>
        <v>0</v>
      </c>
    </row>
    <row r="70" customFormat="false" ht="16.5" hidden="false" customHeight="false" outlineLevel="0" collapsed="false">
      <c r="A70" s="28" t="s">
        <v>33</v>
      </c>
      <c r="B70" s="30" t="e">
        <f aca="false">AVERAGE(B47:B67)</f>
        <v>#DIV/0!</v>
      </c>
      <c r="C70" s="30" t="e">
        <f aca="false">AVERAGE(C47:C67)</f>
        <v>#DIV/0!</v>
      </c>
      <c r="D70" s="30" t="e">
        <f aca="false">AVERAGE(D47:D67)</f>
        <v>#DIV/0!</v>
      </c>
      <c r="E70" s="30" t="e">
        <f aca="false">AVERAGE(E47:E67)</f>
        <v>#DIV/0!</v>
      </c>
      <c r="F70" s="30" t="e">
        <f aca="false">AVERAGE(F47:F67)</f>
        <v>#DIV/0!</v>
      </c>
      <c r="G70" s="30" t="e">
        <f aca="false">AVERAGE(G47:G67)</f>
        <v>#DIV/0!</v>
      </c>
      <c r="H70" s="30" t="e">
        <f aca="false">AVERAGE(H47:H67)</f>
        <v>#DIV/0!</v>
      </c>
      <c r="I70" s="30" t="e">
        <f aca="false">AVERAGE(I47:I67)</f>
        <v>#DIV/0!</v>
      </c>
      <c r="J70" s="30" t="e">
        <f aca="false">AVERAGE(J47:J67)</f>
        <v>#DIV/0!</v>
      </c>
      <c r="K70" s="30" t="e">
        <f aca="false">AVERAGE(K47:K67)</f>
        <v>#DIV/0!</v>
      </c>
      <c r="L70" s="30" t="e">
        <f aca="false">AVERAGE(L47:L67)</f>
        <v>#DIV/0!</v>
      </c>
      <c r="M70" s="30" t="e">
        <f aca="false">AVERAGE(M47:M67)</f>
        <v>#DIV/0!</v>
      </c>
    </row>
    <row r="71" customFormat="false" ht="16.5" hidden="false" customHeight="false" outlineLevel="0" collapsed="false">
      <c r="A71" s="28" t="s">
        <v>34</v>
      </c>
      <c r="B71" s="30" t="e">
        <f aca="false">STDEV(B47:B67)</f>
        <v>#DIV/0!</v>
      </c>
      <c r="C71" s="30" t="e">
        <f aca="false">STDEV(C47:C67)</f>
        <v>#DIV/0!</v>
      </c>
      <c r="D71" s="30" t="e">
        <f aca="false">STDEV(D47:D67)</f>
        <v>#DIV/0!</v>
      </c>
      <c r="E71" s="30" t="e">
        <f aca="false">STDEV(E47:E67)</f>
        <v>#DIV/0!</v>
      </c>
      <c r="F71" s="30" t="e">
        <f aca="false">STDEV(F47:F67)</f>
        <v>#DIV/0!</v>
      </c>
      <c r="G71" s="30" t="e">
        <f aca="false">STDEV(G47:G67)</f>
        <v>#DIV/0!</v>
      </c>
      <c r="H71" s="30" t="e">
        <f aca="false">STDEV(H47:H67)</f>
        <v>#DIV/0!</v>
      </c>
      <c r="I71" s="30" t="e">
        <f aca="false">STDEV(I47:I67)</f>
        <v>#DIV/0!</v>
      </c>
      <c r="J71" s="30" t="e">
        <f aca="false">STDEV(J47:J67)</f>
        <v>#DIV/0!</v>
      </c>
      <c r="K71" s="30" t="e">
        <f aca="false">STDEV(K47:K67)</f>
        <v>#DIV/0!</v>
      </c>
      <c r="L71" s="30" t="e">
        <f aca="false">STDEV(L47:L67)</f>
        <v>#DIV/0!</v>
      </c>
      <c r="M71" s="30" t="e">
        <f aca="false">STDEV(M47:M67)</f>
        <v>#DIV/0!</v>
      </c>
    </row>
    <row r="72" customFormat="false" ht="16.5" hidden="false" customHeight="false" outlineLevel="0" collapsed="false">
      <c r="A72" s="28" t="s">
        <v>35</v>
      </c>
      <c r="B72" s="30" t="n">
        <f aca="false">MIN(B47:B67)</f>
        <v>0</v>
      </c>
      <c r="C72" s="30" t="n">
        <f aca="false">MIN(C47:C67)</f>
        <v>0</v>
      </c>
      <c r="D72" s="30" t="n">
        <f aca="false">MIN(D47:D67)</f>
        <v>0</v>
      </c>
      <c r="E72" s="30" t="n">
        <f aca="false">MIN(E47:E67)</f>
        <v>0</v>
      </c>
      <c r="F72" s="30" t="n">
        <f aca="false">MIN(F47:F67)</f>
        <v>0</v>
      </c>
      <c r="G72" s="30" t="n">
        <f aca="false">MIN(G47:G67)</f>
        <v>0</v>
      </c>
      <c r="H72" s="30" t="n">
        <f aca="false">MIN(H47:H67)</f>
        <v>0</v>
      </c>
      <c r="I72" s="30" t="n">
        <f aca="false">MIN(I47:I67)</f>
        <v>0</v>
      </c>
      <c r="J72" s="30" t="n">
        <f aca="false">MIN(J47:J67)</f>
        <v>0</v>
      </c>
      <c r="K72" s="30" t="n">
        <f aca="false">MIN(K47:K67)</f>
        <v>0</v>
      </c>
      <c r="L72" s="30" t="n">
        <f aca="false">MIN(L47:L67)</f>
        <v>0</v>
      </c>
      <c r="M72" s="30" t="n">
        <f aca="false">MIN(M47:M67)</f>
        <v>0</v>
      </c>
    </row>
    <row r="73" customFormat="false" ht="16.5" hidden="false" customHeight="false" outlineLevel="0" collapsed="false">
      <c r="A73" s="28" t="s">
        <v>36</v>
      </c>
      <c r="B73" s="30" t="n">
        <f aca="false">MAX(B47:B67)</f>
        <v>0</v>
      </c>
      <c r="C73" s="30" t="n">
        <f aca="false">MAX(C55:C68)</f>
        <v>0</v>
      </c>
      <c r="D73" s="30" t="n">
        <f aca="false">MAX(D55:D68)</f>
        <v>0</v>
      </c>
      <c r="E73" s="30" t="n">
        <f aca="false">MAX(E55:E68)</f>
        <v>0</v>
      </c>
      <c r="F73" s="30" t="n">
        <f aca="false">MAX(F55:F68)</f>
        <v>0</v>
      </c>
      <c r="G73" s="31" t="n">
        <f aca="false">MAX(G55:G68)</f>
        <v>0</v>
      </c>
      <c r="H73" s="30" t="n">
        <f aca="false">MAX(H47:H67)</f>
        <v>0</v>
      </c>
      <c r="I73" s="30" t="n">
        <f aca="false">MAX(I55:I68)</f>
        <v>0</v>
      </c>
      <c r="J73" s="30" t="n">
        <f aca="false">MAX(J55:J68)</f>
        <v>0</v>
      </c>
      <c r="K73" s="30" t="n">
        <f aca="false">MAX(K55:K68)</f>
        <v>0</v>
      </c>
      <c r="L73" s="30" t="n">
        <f aca="false">MAX(L55:L68)</f>
        <v>0</v>
      </c>
      <c r="M73" s="31" t="n">
        <f aca="false">MAX(M55:M68)</f>
        <v>0</v>
      </c>
    </row>
    <row r="74" customFormat="false" ht="16.5" hidden="false" customHeight="false" outlineLevel="0" collapsed="false">
      <c r="A74" s="28" t="s">
        <v>37</v>
      </c>
      <c r="B74" s="33" t="n">
        <v>0.05</v>
      </c>
      <c r="C74" s="33" t="n">
        <v>0.05</v>
      </c>
      <c r="D74" s="33" t="n">
        <v>0.05</v>
      </c>
      <c r="E74" s="33" t="n">
        <v>0.05</v>
      </c>
      <c r="F74" s="33" t="n">
        <v>0.05</v>
      </c>
      <c r="G74" s="33" t="n">
        <v>0.05</v>
      </c>
      <c r="H74" s="33" t="n">
        <v>0.05</v>
      </c>
      <c r="I74" s="33" t="n">
        <v>0.05</v>
      </c>
      <c r="J74" s="33" t="n">
        <v>0.05</v>
      </c>
      <c r="K74" s="33" t="n">
        <v>0.05</v>
      </c>
      <c r="L74" s="33" t="n">
        <v>0.05</v>
      </c>
      <c r="M74" s="33" t="n">
        <v>0.05</v>
      </c>
    </row>
    <row r="75" customFormat="false" ht="16.5" hidden="false" customHeight="false" outlineLevel="0" collapsed="false">
      <c r="A75" s="28" t="s">
        <v>38</v>
      </c>
      <c r="B75" s="36" t="n">
        <f aca="false">COUNTIF(B47:B67,"&gt;0,05")</f>
        <v>21</v>
      </c>
      <c r="C75" s="36" t="n">
        <f aca="false">COUNTIF(C47:C67,"&gt;0,05")</f>
        <v>21</v>
      </c>
      <c r="D75" s="36" t="n">
        <f aca="false">COUNTIF(D47:D67,"&gt;0,05")</f>
        <v>21</v>
      </c>
      <c r="E75" s="36" t="n">
        <f aca="false">COUNTIF(E47:E67,"&gt;0,05")</f>
        <v>21</v>
      </c>
      <c r="F75" s="36" t="n">
        <f aca="false">COUNTIF(F47:F67,"&gt;0,05")</f>
        <v>21</v>
      </c>
      <c r="G75" s="36" t="n">
        <f aca="false">COUNTIF(G47:G67,"&gt;0,05")</f>
        <v>21</v>
      </c>
      <c r="H75" s="36" t="n">
        <f aca="false">COUNTIF(H47:H67,"&gt;0,05")</f>
        <v>21</v>
      </c>
      <c r="I75" s="36" t="n">
        <f aca="false">COUNTIF(I47:I67,"&gt;0,05")</f>
        <v>21</v>
      </c>
      <c r="J75" s="36" t="n">
        <f aca="false">COUNTIF(J47:J67,"&gt;0,05")</f>
        <v>21</v>
      </c>
      <c r="K75" s="36" t="n">
        <f aca="false">COUNTIF(K47:K67,"&gt;0,05")</f>
        <v>21</v>
      </c>
      <c r="L75" s="36" t="n">
        <f aca="false">COUNTIF(L47:L67,"&gt;0,05")</f>
        <v>21</v>
      </c>
      <c r="M75" s="36" t="n">
        <f aca="false">COUNTIF(M47:M67,"&gt;0,05")</f>
        <v>21</v>
      </c>
    </row>
    <row r="76" customFormat="false" ht="16.5" hidden="false" customHeight="false" outlineLevel="0" collapsed="false">
      <c r="A76" s="28" t="s">
        <v>39</v>
      </c>
      <c r="B76" s="37" t="n">
        <v>10</v>
      </c>
      <c r="C76" s="38" t="n">
        <v>10</v>
      </c>
      <c r="D76" s="70" t="n">
        <v>3.5</v>
      </c>
      <c r="E76" s="39" t="n">
        <v>15</v>
      </c>
      <c r="F76" s="39" t="n">
        <v>3.7</v>
      </c>
      <c r="G76" s="62" t="n">
        <v>0.2</v>
      </c>
      <c r="H76" s="37" t="n">
        <v>10</v>
      </c>
      <c r="I76" s="38" t="n">
        <v>10</v>
      </c>
      <c r="J76" s="70" t="n">
        <v>3.5</v>
      </c>
      <c r="K76" s="39" t="n">
        <v>15</v>
      </c>
      <c r="L76" s="39" t="n">
        <v>3.7</v>
      </c>
      <c r="M76" s="62" t="n">
        <v>0.2</v>
      </c>
    </row>
    <row r="77" customFormat="false" ht="16.5" hidden="false" customHeight="false" outlineLevel="0" collapsed="false">
      <c r="A77" s="28" t="s">
        <v>40</v>
      </c>
      <c r="B77" s="36" t="n">
        <f aca="false">COUNTIF(B47:B67,"&gt;10")</f>
        <v>0</v>
      </c>
      <c r="C77" s="36" t="n">
        <f aca="false">COUNTIF(C47:C67,"&gt;10")</f>
        <v>0</v>
      </c>
      <c r="D77" s="36" t="n">
        <f aca="false">COUNTIF(D47:D67,"&gt;3,5")</f>
        <v>21</v>
      </c>
      <c r="E77" s="36" t="n">
        <f aca="false">COUNTIF(E47:E68,"&gt;15")</f>
        <v>0</v>
      </c>
      <c r="F77" s="36" t="n">
        <f aca="false">COUNTIF(F47:F68,"&gt;3,7")</f>
        <v>21</v>
      </c>
      <c r="G77" s="40" t="n">
        <f aca="false">COUNTIF(G47:G68,"&gt;0,2")</f>
        <v>21</v>
      </c>
      <c r="H77" s="36" t="n">
        <f aca="false">COUNTIF(H47:H67,"&gt;10")</f>
        <v>0</v>
      </c>
      <c r="I77" s="36" t="n">
        <f aca="false">COUNTIF(I47:I67,"&gt;10")</f>
        <v>0</v>
      </c>
      <c r="J77" s="36" t="n">
        <f aca="false">COUNTIF(J47:J67,"&gt;3,5")</f>
        <v>21</v>
      </c>
      <c r="K77" s="36" t="n">
        <f aca="false">COUNTIF(K47:K68,"&gt;15")</f>
        <v>0</v>
      </c>
      <c r="L77" s="36" t="n">
        <f aca="false">COUNTIF(L47:L68,"&gt;3,7")</f>
        <v>21</v>
      </c>
      <c r="M77" s="40" t="n">
        <f aca="false">COUNTIF(M47:M68,"&gt;0,2")</f>
        <v>21</v>
      </c>
    </row>
    <row r="78" customFormat="false" ht="16.5" hidden="false" customHeight="false" outlineLevel="0" collapsed="false">
      <c r="A78" s="28" t="s">
        <v>41</v>
      </c>
      <c r="B78" s="41"/>
      <c r="C78" s="42"/>
      <c r="D78" s="42" t="n">
        <v>3.5</v>
      </c>
      <c r="E78" s="43" t="n">
        <v>15</v>
      </c>
      <c r="F78" s="43" t="n">
        <v>3.7</v>
      </c>
      <c r="G78" s="41" t="n">
        <v>0.2</v>
      </c>
      <c r="H78" s="41"/>
      <c r="I78" s="42"/>
      <c r="J78" s="42" t="n">
        <v>3.5</v>
      </c>
      <c r="K78" s="43" t="n">
        <v>15</v>
      </c>
      <c r="L78" s="43" t="n">
        <v>3.7</v>
      </c>
      <c r="M78" s="41" t="n">
        <v>0.2</v>
      </c>
    </row>
    <row r="79" customFormat="false" ht="16.5" hidden="false" customHeight="false" outlineLevel="0" collapsed="false">
      <c r="A79" s="28" t="s">
        <v>42</v>
      </c>
      <c r="B79" s="36"/>
      <c r="C79" s="36"/>
      <c r="D79" s="36" t="n">
        <f aca="false">COUNTIF(D47:D67,"&gt;3,5")</f>
        <v>21</v>
      </c>
      <c r="E79" s="36" t="n">
        <f aca="false">COUNTIF(E47:E67,"&gt;15")</f>
        <v>0</v>
      </c>
      <c r="F79" s="36" t="n">
        <f aca="false">COUNTIF(F47:F67,"&gt;3,7")</f>
        <v>21</v>
      </c>
      <c r="G79" s="40" t="n">
        <f aca="false">COUNTIF(G47:G67,"&gt;0,2")</f>
        <v>21</v>
      </c>
      <c r="H79" s="36"/>
      <c r="I79" s="36"/>
      <c r="J79" s="36" t="n">
        <f aca="false">COUNTIF(J47:J67,"&gt;3,5")</f>
        <v>21</v>
      </c>
      <c r="K79" s="36" t="n">
        <f aca="false">COUNTIF(K47:K67,"&gt;15")</f>
        <v>0</v>
      </c>
      <c r="L79" s="36" t="n">
        <f aca="false">COUNTIF(L47:L67,"&gt;3,7")</f>
        <v>21</v>
      </c>
      <c r="M79" s="40" t="n">
        <f aca="false">COUNTIF(M47:M67,"&gt;0,2")</f>
        <v>21</v>
      </c>
    </row>
    <row r="81" customFormat="false" ht="15.75" hidden="false" customHeight="false" outlineLevel="0" collapsed="false">
      <c r="A81" s="64" t="s">
        <v>53</v>
      </c>
      <c r="B81" s="59"/>
      <c r="C81" s="59"/>
    </row>
    <row r="82" customFormat="false" ht="15.75" hidden="false" customHeight="false" outlineLevel="0" collapsed="false">
      <c r="A82" s="65" t="s">
        <v>54</v>
      </c>
      <c r="B82" s="66"/>
      <c r="C82" s="66"/>
    </row>
  </sheetData>
  <mergeCells count="6">
    <mergeCell ref="B1:M1"/>
    <mergeCell ref="B2:G2"/>
    <mergeCell ref="H2:M2"/>
    <mergeCell ref="B43:M43"/>
    <mergeCell ref="B44:G44"/>
    <mergeCell ref="H44:M44"/>
  </mergeCells>
  <conditionalFormatting sqref="I3 H2:J2 M26 J3:M4 N1:IV26 A1:A25 A39:C40 D26:E26 B4:C4 C3 D3:G4 B2:D2 H38:IV43 H10:L26 A43:A67 A44:IV65536">
    <cfRule type="cellIs" priority="2" operator="equal" aboveAverage="0" equalAverage="0" bottom="0" percent="0" rank="0" text="" dxfId="20">
      <formula>"tricloropropano"</formula>
    </cfRule>
  </conditionalFormatting>
  <conditionalFormatting sqref="D26:G26 B39:C40 J26:M26">
    <cfRule type="cellIs" priority="3" operator="greaterThan" aboveAverage="0" equalAverage="0" bottom="0" percent="0" rank="0" text="" dxfId="21">
      <formula>1.1</formula>
    </cfRule>
  </conditionalFormatting>
  <conditionalFormatting sqref="D68:G68 B81:C82 J68:M68">
    <cfRule type="cellIs" priority="4" operator="greaterThan" aboveAverage="0" equalAverage="0" bottom="0" percent="0" rank="0" text="" dxfId="22">
      <formula>1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V14" activeCellId="0" sqref="V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2.7"/>
    <col collapsed="false" customWidth="true" hidden="false" outlineLevel="0" max="4" min="3" style="1" width="19.85"/>
    <col collapsed="false" customWidth="true" hidden="false" outlineLevel="0" max="5" min="5" style="1" width="16.56"/>
    <col collapsed="false" customWidth="true" hidden="false" outlineLevel="0" max="6" min="6" style="1" width="16.7"/>
    <col collapsed="false" customWidth="true" hidden="false" outlineLevel="0" max="7" min="7" style="1" width="18.99"/>
    <col collapsed="false" customWidth="true" hidden="false" outlineLevel="0" max="8" min="8" style="1" width="12.7"/>
    <col collapsed="false" customWidth="true" hidden="false" outlineLevel="0" max="9" min="9" style="1" width="19.99"/>
    <col collapsed="false" customWidth="true" hidden="false" outlineLevel="0" max="10" min="10" style="1" width="15.28"/>
    <col collapsed="false" customWidth="true" hidden="false" outlineLevel="0" max="11" min="11" style="1" width="15.41"/>
    <col collapsed="false" customWidth="true" hidden="false" outlineLevel="0" max="12" min="12" style="1" width="16.56"/>
    <col collapsed="false" customWidth="true" hidden="false" outlineLevel="0" max="13" min="13" style="1" width="19.41"/>
    <col collapsed="false" customWidth="true" hidden="false" outlineLevel="0" max="14" min="14" style="1" width="11.85"/>
    <col collapsed="false" customWidth="true" hidden="false" outlineLevel="0" max="15" min="15" style="1" width="16.7"/>
    <col collapsed="false" customWidth="true" hidden="false" outlineLevel="0" max="16" min="16" style="1" width="15.28"/>
    <col collapsed="false" customWidth="true" hidden="false" outlineLevel="0" max="17" min="17" style="1" width="18.14"/>
    <col collapsed="false" customWidth="true" hidden="false" outlineLevel="0" max="18" min="18" style="1" width="16.99"/>
    <col collapsed="false" customWidth="true" hidden="false" outlineLevel="0" max="19" min="19" style="1" width="17.28"/>
    <col collapsed="false" customWidth="false" hidden="false" outlineLevel="0" max="257" min="20" style="1" width="9.14"/>
  </cols>
  <sheetData>
    <row r="1" s="8" customFormat="true" ht="51" hidden="false" customHeight="true" outlineLevel="0" collapsed="false">
      <c r="A1" s="2" t="s">
        <v>0</v>
      </c>
      <c r="B1" s="67" t="s">
        <v>55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</row>
    <row r="2" s="8" customFormat="true" ht="18" hidden="false" customHeight="true" outlineLevel="0" collapsed="false">
      <c r="A2" s="47" t="s">
        <v>2</v>
      </c>
      <c r="B2" s="46" t="n">
        <v>41390</v>
      </c>
      <c r="C2" s="46"/>
      <c r="D2" s="46"/>
      <c r="E2" s="46"/>
      <c r="F2" s="46"/>
      <c r="G2" s="46"/>
      <c r="H2" s="46" t="n">
        <v>41451</v>
      </c>
      <c r="I2" s="46"/>
      <c r="J2" s="46"/>
      <c r="K2" s="46"/>
      <c r="L2" s="46"/>
      <c r="M2" s="46"/>
      <c r="N2" s="46" t="n">
        <v>41543</v>
      </c>
      <c r="O2" s="46"/>
      <c r="P2" s="46"/>
      <c r="Q2" s="46"/>
      <c r="R2" s="46"/>
      <c r="S2" s="46"/>
    </row>
    <row r="3" s="8" customFormat="true" ht="47.25" hidden="false" customHeight="true" outlineLevel="0" collapsed="false">
      <c r="A3" s="48" t="s">
        <v>3</v>
      </c>
      <c r="B3" s="49" t="s">
        <v>56</v>
      </c>
      <c r="C3" s="53" t="s">
        <v>57</v>
      </c>
      <c r="D3" s="53" t="s">
        <v>58</v>
      </c>
      <c r="E3" s="68" t="s">
        <v>59</v>
      </c>
      <c r="F3" s="69" t="s">
        <v>60</v>
      </c>
      <c r="G3" s="53" t="s">
        <v>8</v>
      </c>
      <c r="H3" s="49" t="s">
        <v>56</v>
      </c>
      <c r="I3" s="53" t="s">
        <v>57</v>
      </c>
      <c r="J3" s="53" t="s">
        <v>58</v>
      </c>
      <c r="K3" s="68" t="s">
        <v>59</v>
      </c>
      <c r="L3" s="69" t="s">
        <v>60</v>
      </c>
      <c r="M3" s="53" t="s">
        <v>8</v>
      </c>
      <c r="N3" s="49" t="s">
        <v>56</v>
      </c>
      <c r="O3" s="53" t="s">
        <v>57</v>
      </c>
      <c r="P3" s="53" t="s">
        <v>58</v>
      </c>
      <c r="Q3" s="68" t="s">
        <v>59</v>
      </c>
      <c r="R3" s="69" t="s">
        <v>60</v>
      </c>
      <c r="S3" s="53" t="s">
        <v>8</v>
      </c>
    </row>
    <row r="4" s="8" customFormat="true" ht="18" hidden="false" customHeight="false" outlineLevel="0" collapsed="false">
      <c r="A4" s="54" t="s">
        <v>9</v>
      </c>
      <c r="B4" s="18" t="s">
        <v>10</v>
      </c>
      <c r="C4" s="18" t="s">
        <v>10</v>
      </c>
      <c r="D4" s="18" t="s">
        <v>10</v>
      </c>
      <c r="E4" s="18" t="s">
        <v>10</v>
      </c>
      <c r="F4" s="18" t="s">
        <v>10</v>
      </c>
      <c r="G4" s="18" t="s">
        <v>10</v>
      </c>
      <c r="H4" s="18" t="s">
        <v>10</v>
      </c>
      <c r="I4" s="18" t="s">
        <v>10</v>
      </c>
      <c r="J4" s="18" t="s">
        <v>10</v>
      </c>
      <c r="K4" s="18" t="s">
        <v>10</v>
      </c>
      <c r="L4" s="18" t="s">
        <v>10</v>
      </c>
      <c r="M4" s="18" t="s">
        <v>10</v>
      </c>
      <c r="N4" s="18" t="s">
        <v>10</v>
      </c>
      <c r="O4" s="18" t="s">
        <v>10</v>
      </c>
      <c r="P4" s="18" t="s">
        <v>10</v>
      </c>
      <c r="Q4" s="18" t="s">
        <v>10</v>
      </c>
      <c r="R4" s="18" t="s">
        <v>10</v>
      </c>
      <c r="S4" s="18" t="s">
        <v>10</v>
      </c>
    </row>
    <row r="5" customFormat="false" ht="18" hidden="false" customHeight="true" outlineLevel="0" collapsed="false">
      <c r="A5" s="55" t="s">
        <v>11</v>
      </c>
      <c r="B5" s="56" t="s">
        <v>43</v>
      </c>
      <c r="C5" s="56" t="s">
        <v>43</v>
      </c>
      <c r="D5" s="56" t="s">
        <v>43</v>
      </c>
      <c r="E5" s="56" t="s">
        <v>43</v>
      </c>
      <c r="F5" s="56" t="s">
        <v>43</v>
      </c>
      <c r="G5" s="56" t="s">
        <v>43</v>
      </c>
      <c r="H5" s="56" t="s">
        <v>43</v>
      </c>
      <c r="I5" s="56" t="s">
        <v>43</v>
      </c>
      <c r="J5" s="56" t="s">
        <v>43</v>
      </c>
      <c r="K5" s="56" t="s">
        <v>43</v>
      </c>
      <c r="L5" s="56" t="s">
        <v>43</v>
      </c>
      <c r="M5" s="56" t="s">
        <v>43</v>
      </c>
      <c r="N5" s="56" t="s">
        <v>43</v>
      </c>
      <c r="O5" s="56" t="s">
        <v>43</v>
      </c>
      <c r="P5" s="56" t="s">
        <v>43</v>
      </c>
      <c r="Q5" s="56" t="s">
        <v>43</v>
      </c>
      <c r="R5" s="56" t="s">
        <v>43</v>
      </c>
      <c r="S5" s="56" t="s">
        <v>43</v>
      </c>
    </row>
    <row r="6" customFormat="false" ht="18" hidden="false" customHeight="false" outlineLevel="0" collapsed="false">
      <c r="A6" s="55" t="s">
        <v>12</v>
      </c>
      <c r="B6" s="56" t="s">
        <v>43</v>
      </c>
      <c r="C6" s="56" t="s">
        <v>43</v>
      </c>
      <c r="D6" s="56" t="s">
        <v>43</v>
      </c>
      <c r="E6" s="56" t="s">
        <v>43</v>
      </c>
      <c r="F6" s="56" t="s">
        <v>43</v>
      </c>
      <c r="G6" s="56" t="s">
        <v>43</v>
      </c>
      <c r="H6" s="56" t="s">
        <v>43</v>
      </c>
      <c r="I6" s="56" t="s">
        <v>43</v>
      </c>
      <c r="J6" s="56" t="s">
        <v>43</v>
      </c>
      <c r="K6" s="56" t="s">
        <v>43</v>
      </c>
      <c r="L6" s="56" t="s">
        <v>43</v>
      </c>
      <c r="M6" s="56" t="s">
        <v>43</v>
      </c>
      <c r="N6" s="56" t="s">
        <v>43</v>
      </c>
      <c r="O6" s="56" t="s">
        <v>43</v>
      </c>
      <c r="P6" s="56" t="s">
        <v>43</v>
      </c>
      <c r="Q6" s="56" t="s">
        <v>43</v>
      </c>
      <c r="R6" s="56" t="s">
        <v>43</v>
      </c>
      <c r="S6" s="56" t="s">
        <v>43</v>
      </c>
    </row>
    <row r="7" customFormat="false" ht="18" hidden="false" customHeight="false" outlineLevel="0" collapsed="false">
      <c r="A7" s="55" t="s">
        <v>13</v>
      </c>
      <c r="B7" s="56" t="s">
        <v>43</v>
      </c>
      <c r="C7" s="56" t="s">
        <v>43</v>
      </c>
      <c r="D7" s="56" t="s">
        <v>43</v>
      </c>
      <c r="E7" s="56" t="s">
        <v>43</v>
      </c>
      <c r="F7" s="56" t="s">
        <v>43</v>
      </c>
      <c r="G7" s="56" t="s">
        <v>43</v>
      </c>
      <c r="H7" s="56" t="s">
        <v>43</v>
      </c>
      <c r="I7" s="56" t="s">
        <v>43</v>
      </c>
      <c r="J7" s="56" t="s">
        <v>43</v>
      </c>
      <c r="K7" s="56" t="s">
        <v>43</v>
      </c>
      <c r="L7" s="56" t="s">
        <v>43</v>
      </c>
      <c r="M7" s="56" t="s">
        <v>43</v>
      </c>
      <c r="N7" s="56" t="s">
        <v>43</v>
      </c>
      <c r="O7" s="56" t="s">
        <v>43</v>
      </c>
      <c r="P7" s="56" t="s">
        <v>43</v>
      </c>
      <c r="Q7" s="56" t="s">
        <v>43</v>
      </c>
      <c r="R7" s="56" t="s">
        <v>43</v>
      </c>
      <c r="S7" s="56" t="s">
        <v>43</v>
      </c>
    </row>
    <row r="8" customFormat="false" ht="18" hidden="false" customHeight="false" outlineLevel="0" collapsed="false">
      <c r="A8" s="55" t="s">
        <v>14</v>
      </c>
      <c r="B8" s="56" t="s">
        <v>43</v>
      </c>
      <c r="C8" s="56" t="s">
        <v>43</v>
      </c>
      <c r="D8" s="56" t="s">
        <v>43</v>
      </c>
      <c r="E8" s="56" t="s">
        <v>43</v>
      </c>
      <c r="F8" s="56" t="s">
        <v>43</v>
      </c>
      <c r="G8" s="56" t="s">
        <v>43</v>
      </c>
      <c r="H8" s="56" t="s">
        <v>43</v>
      </c>
      <c r="I8" s="56" t="s">
        <v>43</v>
      </c>
      <c r="J8" s="56" t="s">
        <v>43</v>
      </c>
      <c r="K8" s="56" t="s">
        <v>43</v>
      </c>
      <c r="L8" s="56" t="s">
        <v>43</v>
      </c>
      <c r="M8" s="56" t="s">
        <v>43</v>
      </c>
      <c r="N8" s="56" t="s">
        <v>43</v>
      </c>
      <c r="O8" s="56" t="s">
        <v>43</v>
      </c>
      <c r="P8" s="56" t="s">
        <v>43</v>
      </c>
      <c r="Q8" s="56" t="s">
        <v>43</v>
      </c>
      <c r="R8" s="56" t="s">
        <v>43</v>
      </c>
      <c r="S8" s="56" t="s">
        <v>43</v>
      </c>
    </row>
    <row r="9" customFormat="false" ht="18" hidden="false" customHeight="false" outlineLevel="0" collapsed="false">
      <c r="A9" s="55" t="s">
        <v>15</v>
      </c>
      <c r="B9" s="56" t="s">
        <v>43</v>
      </c>
      <c r="C9" s="56" t="s">
        <v>43</v>
      </c>
      <c r="D9" s="56" t="s">
        <v>43</v>
      </c>
      <c r="E9" s="56" t="s">
        <v>43</v>
      </c>
      <c r="F9" s="56" t="s">
        <v>43</v>
      </c>
      <c r="G9" s="56" t="s">
        <v>43</v>
      </c>
      <c r="H9" s="56" t="s">
        <v>43</v>
      </c>
      <c r="I9" s="56" t="s">
        <v>43</v>
      </c>
      <c r="J9" s="56" t="s">
        <v>43</v>
      </c>
      <c r="K9" s="56" t="s">
        <v>43</v>
      </c>
      <c r="L9" s="56" t="s">
        <v>43</v>
      </c>
      <c r="M9" s="56" t="s">
        <v>43</v>
      </c>
      <c r="N9" s="56" t="s">
        <v>43</v>
      </c>
      <c r="O9" s="56" t="s">
        <v>43</v>
      </c>
      <c r="P9" s="56" t="s">
        <v>43</v>
      </c>
      <c r="Q9" s="56" t="s">
        <v>43</v>
      </c>
      <c r="R9" s="56" t="s">
        <v>43</v>
      </c>
      <c r="S9" s="56" t="s">
        <v>43</v>
      </c>
    </row>
    <row r="10" customFormat="false" ht="18" hidden="false" customHeight="false" outlineLevel="0" collapsed="false">
      <c r="A10" s="55" t="s">
        <v>16</v>
      </c>
      <c r="B10" s="56" t="s">
        <v>43</v>
      </c>
      <c r="C10" s="56" t="s">
        <v>43</v>
      </c>
      <c r="D10" s="56" t="s">
        <v>43</v>
      </c>
      <c r="E10" s="56" t="s">
        <v>43</v>
      </c>
      <c r="F10" s="56" t="s">
        <v>43</v>
      </c>
      <c r="G10" s="56" t="s">
        <v>43</v>
      </c>
      <c r="H10" s="56" t="s">
        <v>43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s">
        <v>43</v>
      </c>
      <c r="N10" s="56" t="s">
        <v>43</v>
      </c>
      <c r="O10" s="56" t="s">
        <v>43</v>
      </c>
      <c r="P10" s="56" t="s">
        <v>43</v>
      </c>
      <c r="Q10" s="56" t="s">
        <v>43</v>
      </c>
      <c r="R10" s="56" t="s">
        <v>43</v>
      </c>
      <c r="S10" s="56" t="s">
        <v>43</v>
      </c>
    </row>
    <row r="11" customFormat="false" ht="18" hidden="false" customHeight="false" outlineLevel="0" collapsed="false">
      <c r="A11" s="55" t="s">
        <v>17</v>
      </c>
      <c r="B11" s="56" t="s">
        <v>43</v>
      </c>
      <c r="C11" s="56" t="s">
        <v>43</v>
      </c>
      <c r="D11" s="56" t="s">
        <v>43</v>
      </c>
      <c r="E11" s="56" t="s">
        <v>43</v>
      </c>
      <c r="F11" s="56" t="s">
        <v>43</v>
      </c>
      <c r="G11" s="56" t="s">
        <v>43</v>
      </c>
      <c r="H11" s="56" t="s">
        <v>43</v>
      </c>
      <c r="I11" s="56" t="s">
        <v>43</v>
      </c>
      <c r="J11" s="56" t="s">
        <v>43</v>
      </c>
      <c r="K11" s="56" t="s">
        <v>43</v>
      </c>
      <c r="L11" s="56" t="s">
        <v>43</v>
      </c>
      <c r="M11" s="56" t="s">
        <v>43</v>
      </c>
      <c r="N11" s="56" t="s">
        <v>43</v>
      </c>
      <c r="O11" s="56" t="s">
        <v>43</v>
      </c>
      <c r="P11" s="56" t="s">
        <v>43</v>
      </c>
      <c r="Q11" s="56" t="s">
        <v>43</v>
      </c>
      <c r="R11" s="56" t="s">
        <v>43</v>
      </c>
      <c r="S11" s="56" t="s">
        <v>43</v>
      </c>
    </row>
    <row r="12" customFormat="false" ht="18" hidden="false" customHeight="false" outlineLevel="0" collapsed="false">
      <c r="A12" s="55" t="s">
        <v>18</v>
      </c>
      <c r="B12" s="56" t="s">
        <v>43</v>
      </c>
      <c r="C12" s="56" t="s">
        <v>43</v>
      </c>
      <c r="D12" s="56" t="s">
        <v>43</v>
      </c>
      <c r="E12" s="56" t="s">
        <v>43</v>
      </c>
      <c r="F12" s="56" t="s">
        <v>43</v>
      </c>
      <c r="G12" s="56" t="s">
        <v>43</v>
      </c>
      <c r="H12" s="56" t="s">
        <v>43</v>
      </c>
      <c r="I12" s="56" t="s">
        <v>43</v>
      </c>
      <c r="J12" s="56" t="s">
        <v>43</v>
      </c>
      <c r="K12" s="56" t="s">
        <v>43</v>
      </c>
      <c r="L12" s="56" t="s">
        <v>43</v>
      </c>
      <c r="M12" s="56" t="s">
        <v>43</v>
      </c>
      <c r="N12" s="56" t="s">
        <v>43</v>
      </c>
      <c r="O12" s="56" t="s">
        <v>43</v>
      </c>
      <c r="P12" s="56" t="s">
        <v>43</v>
      </c>
      <c r="Q12" s="56" t="s">
        <v>43</v>
      </c>
      <c r="R12" s="56" t="s">
        <v>43</v>
      </c>
      <c r="S12" s="56" t="s">
        <v>43</v>
      </c>
    </row>
    <row r="13" customFormat="false" ht="18" hidden="false" customHeight="false" outlineLevel="0" collapsed="false">
      <c r="A13" s="55" t="s">
        <v>19</v>
      </c>
      <c r="B13" s="56" t="s">
        <v>43</v>
      </c>
      <c r="C13" s="56" t="s">
        <v>43</v>
      </c>
      <c r="D13" s="56" t="s">
        <v>43</v>
      </c>
      <c r="E13" s="56" t="s">
        <v>43</v>
      </c>
      <c r="F13" s="56" t="s">
        <v>43</v>
      </c>
      <c r="G13" s="56" t="s">
        <v>43</v>
      </c>
      <c r="H13" s="56" t="s">
        <v>43</v>
      </c>
      <c r="I13" s="56" t="s">
        <v>43</v>
      </c>
      <c r="J13" s="56" t="s">
        <v>43</v>
      </c>
      <c r="K13" s="56" t="s">
        <v>43</v>
      </c>
      <c r="L13" s="56" t="s">
        <v>43</v>
      </c>
      <c r="M13" s="56" t="s">
        <v>43</v>
      </c>
      <c r="N13" s="56" t="s">
        <v>43</v>
      </c>
      <c r="O13" s="56" t="s">
        <v>43</v>
      </c>
      <c r="P13" s="56" t="s">
        <v>43</v>
      </c>
      <c r="Q13" s="56" t="s">
        <v>43</v>
      </c>
      <c r="R13" s="56" t="s">
        <v>43</v>
      </c>
      <c r="S13" s="56" t="s">
        <v>43</v>
      </c>
    </row>
    <row r="14" customFormat="false" ht="18" hidden="false" customHeight="false" outlineLevel="0" collapsed="false">
      <c r="A14" s="55" t="s">
        <v>20</v>
      </c>
      <c r="B14" s="56" t="s">
        <v>43</v>
      </c>
      <c r="C14" s="56" t="s">
        <v>43</v>
      </c>
      <c r="D14" s="56" t="s">
        <v>43</v>
      </c>
      <c r="E14" s="56" t="s">
        <v>43</v>
      </c>
      <c r="F14" s="56" t="s">
        <v>43</v>
      </c>
      <c r="G14" s="56" t="s">
        <v>43</v>
      </c>
      <c r="H14" s="56" t="s">
        <v>43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s">
        <v>43</v>
      </c>
      <c r="N14" s="56" t="s">
        <v>43</v>
      </c>
      <c r="O14" s="56" t="s">
        <v>43</v>
      </c>
      <c r="P14" s="56" t="s">
        <v>43</v>
      </c>
      <c r="Q14" s="56" t="s">
        <v>43</v>
      </c>
      <c r="R14" s="56" t="s">
        <v>43</v>
      </c>
      <c r="S14" s="56" t="s">
        <v>43</v>
      </c>
    </row>
    <row r="15" customFormat="false" ht="18" hidden="false" customHeight="false" outlineLevel="0" collapsed="false">
      <c r="A15" s="55" t="s">
        <v>21</v>
      </c>
      <c r="B15" s="56" t="s">
        <v>43</v>
      </c>
      <c r="C15" s="56" t="s">
        <v>43</v>
      </c>
      <c r="D15" s="56" t="s">
        <v>43</v>
      </c>
      <c r="E15" s="56" t="s">
        <v>43</v>
      </c>
      <c r="F15" s="56" t="s">
        <v>43</v>
      </c>
      <c r="G15" s="56" t="s">
        <v>43</v>
      </c>
      <c r="H15" s="56" t="s">
        <v>43</v>
      </c>
      <c r="I15" s="56" t="s">
        <v>43</v>
      </c>
      <c r="J15" s="56" t="s">
        <v>43</v>
      </c>
      <c r="K15" s="56" t="s">
        <v>43</v>
      </c>
      <c r="L15" s="56" t="s">
        <v>43</v>
      </c>
      <c r="M15" s="56" t="s">
        <v>43</v>
      </c>
      <c r="N15" s="56" t="s">
        <v>43</v>
      </c>
      <c r="O15" s="56" t="s">
        <v>43</v>
      </c>
      <c r="P15" s="56" t="s">
        <v>43</v>
      </c>
      <c r="Q15" s="56" t="s">
        <v>43</v>
      </c>
      <c r="R15" s="56" t="s">
        <v>43</v>
      </c>
      <c r="S15" s="56" t="s">
        <v>43</v>
      </c>
    </row>
    <row r="16" customFormat="false" ht="18" hidden="false" customHeight="false" outlineLevel="0" collapsed="false">
      <c r="A16" s="55" t="s">
        <v>22</v>
      </c>
      <c r="B16" s="56" t="s">
        <v>43</v>
      </c>
      <c r="C16" s="56" t="s">
        <v>43</v>
      </c>
      <c r="D16" s="56" t="s">
        <v>43</v>
      </c>
      <c r="E16" s="56" t="s">
        <v>43</v>
      </c>
      <c r="F16" s="56" t="s">
        <v>43</v>
      </c>
      <c r="G16" s="56" t="s">
        <v>43</v>
      </c>
      <c r="H16" s="56" t="s">
        <v>43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s">
        <v>43</v>
      </c>
      <c r="N16" s="56" t="s">
        <v>43</v>
      </c>
      <c r="O16" s="56" t="s">
        <v>43</v>
      </c>
      <c r="P16" s="56" t="s">
        <v>43</v>
      </c>
      <c r="Q16" s="56" t="s">
        <v>43</v>
      </c>
      <c r="R16" s="56" t="s">
        <v>43</v>
      </c>
      <c r="S16" s="56" t="s">
        <v>43</v>
      </c>
    </row>
    <row r="17" customFormat="false" ht="18" hidden="false" customHeight="false" outlineLevel="0" collapsed="false">
      <c r="A17" s="55" t="s">
        <v>23</v>
      </c>
      <c r="B17" s="56" t="s">
        <v>43</v>
      </c>
      <c r="C17" s="56" t="s">
        <v>43</v>
      </c>
      <c r="D17" s="56" t="s">
        <v>43</v>
      </c>
      <c r="E17" s="56" t="s">
        <v>43</v>
      </c>
      <c r="F17" s="56" t="s">
        <v>43</v>
      </c>
      <c r="G17" s="56" t="s">
        <v>43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s">
        <v>43</v>
      </c>
      <c r="N17" s="56" t="s">
        <v>43</v>
      </c>
      <c r="O17" s="56" t="s">
        <v>43</v>
      </c>
      <c r="P17" s="56" t="s">
        <v>43</v>
      </c>
      <c r="Q17" s="56" t="s">
        <v>43</v>
      </c>
      <c r="R17" s="56" t="s">
        <v>43</v>
      </c>
      <c r="S17" s="56" t="s">
        <v>43</v>
      </c>
    </row>
    <row r="18" customFormat="false" ht="18" hidden="false" customHeight="false" outlineLevel="0" collapsed="false">
      <c r="A18" s="55" t="s">
        <v>24</v>
      </c>
      <c r="B18" s="56" t="s">
        <v>43</v>
      </c>
      <c r="C18" s="56" t="s">
        <v>43</v>
      </c>
      <c r="D18" s="56" t="s">
        <v>43</v>
      </c>
      <c r="E18" s="56" t="s">
        <v>43</v>
      </c>
      <c r="F18" s="56" t="s">
        <v>43</v>
      </c>
      <c r="G18" s="56" t="s">
        <v>43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s">
        <v>43</v>
      </c>
      <c r="N18" s="56" t="s">
        <v>43</v>
      </c>
      <c r="O18" s="56" t="s">
        <v>43</v>
      </c>
      <c r="P18" s="56" t="s">
        <v>43</v>
      </c>
      <c r="Q18" s="56" t="s">
        <v>43</v>
      </c>
      <c r="R18" s="56" t="s">
        <v>43</v>
      </c>
      <c r="S18" s="56" t="s">
        <v>43</v>
      </c>
    </row>
    <row r="19" customFormat="false" ht="18" hidden="false" customHeight="false" outlineLevel="0" collapsed="false">
      <c r="A19" s="55" t="s">
        <v>25</v>
      </c>
      <c r="B19" s="56" t="s">
        <v>43</v>
      </c>
      <c r="C19" s="56" t="s">
        <v>43</v>
      </c>
      <c r="D19" s="56" t="s">
        <v>43</v>
      </c>
      <c r="E19" s="56" t="s">
        <v>43</v>
      </c>
      <c r="F19" s="56" t="s">
        <v>43</v>
      </c>
      <c r="G19" s="56" t="s">
        <v>43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s">
        <v>43</v>
      </c>
      <c r="N19" s="56" t="s">
        <v>43</v>
      </c>
      <c r="O19" s="56" t="s">
        <v>43</v>
      </c>
      <c r="P19" s="56" t="s">
        <v>43</v>
      </c>
      <c r="Q19" s="56" t="s">
        <v>43</v>
      </c>
      <c r="R19" s="56" t="s">
        <v>43</v>
      </c>
      <c r="S19" s="56" t="s">
        <v>43</v>
      </c>
    </row>
    <row r="20" customFormat="false" ht="18" hidden="false" customHeight="false" outlineLevel="0" collapsed="false">
      <c r="A20" s="55" t="s">
        <v>26</v>
      </c>
      <c r="B20" s="56" t="s">
        <v>43</v>
      </c>
      <c r="C20" s="56" t="s">
        <v>43</v>
      </c>
      <c r="D20" s="56" t="s">
        <v>43</v>
      </c>
      <c r="E20" s="56" t="s">
        <v>43</v>
      </c>
      <c r="F20" s="56" t="s">
        <v>43</v>
      </c>
      <c r="G20" s="56" t="s">
        <v>43</v>
      </c>
      <c r="H20" s="56" t="s">
        <v>43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s">
        <v>43</v>
      </c>
      <c r="N20" s="56" t="s">
        <v>43</v>
      </c>
      <c r="O20" s="56" t="s">
        <v>43</v>
      </c>
      <c r="P20" s="56" t="s">
        <v>43</v>
      </c>
      <c r="Q20" s="56" t="s">
        <v>43</v>
      </c>
      <c r="R20" s="56" t="s">
        <v>43</v>
      </c>
      <c r="S20" s="56" t="s">
        <v>43</v>
      </c>
    </row>
    <row r="21" customFormat="false" ht="18" hidden="false" customHeight="false" outlineLevel="0" collapsed="false">
      <c r="A21" s="55" t="s">
        <v>27</v>
      </c>
      <c r="B21" s="56" t="s">
        <v>43</v>
      </c>
      <c r="C21" s="56" t="s">
        <v>43</v>
      </c>
      <c r="D21" s="56" t="s">
        <v>43</v>
      </c>
      <c r="E21" s="56" t="s">
        <v>43</v>
      </c>
      <c r="F21" s="56" t="s">
        <v>43</v>
      </c>
      <c r="G21" s="56" t="s">
        <v>43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s">
        <v>43</v>
      </c>
      <c r="N21" s="56" t="s">
        <v>43</v>
      </c>
      <c r="O21" s="56" t="s">
        <v>43</v>
      </c>
      <c r="P21" s="56" t="s">
        <v>43</v>
      </c>
      <c r="Q21" s="56" t="s">
        <v>43</v>
      </c>
      <c r="R21" s="56" t="s">
        <v>43</v>
      </c>
      <c r="S21" s="56" t="s">
        <v>43</v>
      </c>
    </row>
    <row r="22" customFormat="false" ht="18" hidden="false" customHeight="false" outlineLevel="0" collapsed="false">
      <c r="A22" s="58" t="s">
        <v>28</v>
      </c>
      <c r="B22" s="56" t="s">
        <v>43</v>
      </c>
      <c r="C22" s="56" t="s">
        <v>43</v>
      </c>
      <c r="D22" s="56" t="s">
        <v>43</v>
      </c>
      <c r="E22" s="56" t="s">
        <v>43</v>
      </c>
      <c r="F22" s="56" t="s">
        <v>43</v>
      </c>
      <c r="G22" s="56" t="s">
        <v>43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s">
        <v>43</v>
      </c>
      <c r="N22" s="56" t="s">
        <v>43</v>
      </c>
      <c r="O22" s="56" t="s">
        <v>43</v>
      </c>
      <c r="P22" s="56" t="s">
        <v>43</v>
      </c>
      <c r="Q22" s="56" t="s">
        <v>43</v>
      </c>
      <c r="R22" s="56" t="s">
        <v>43</v>
      </c>
      <c r="S22" s="56" t="s">
        <v>43</v>
      </c>
    </row>
    <row r="23" customFormat="false" ht="18" hidden="false" customHeight="false" outlineLevel="0" collapsed="false">
      <c r="A23" s="58" t="s">
        <v>29</v>
      </c>
      <c r="B23" s="56" t="s">
        <v>43</v>
      </c>
      <c r="C23" s="56" t="s">
        <v>43</v>
      </c>
      <c r="D23" s="56" t="s">
        <v>43</v>
      </c>
      <c r="E23" s="56" t="s">
        <v>43</v>
      </c>
      <c r="F23" s="56" t="s">
        <v>43</v>
      </c>
      <c r="G23" s="56" t="s">
        <v>43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s">
        <v>43</v>
      </c>
      <c r="N23" s="56" t="s">
        <v>43</v>
      </c>
      <c r="O23" s="56" t="s">
        <v>43</v>
      </c>
      <c r="P23" s="56" t="s">
        <v>43</v>
      </c>
      <c r="Q23" s="56" t="s">
        <v>43</v>
      </c>
      <c r="R23" s="56" t="s">
        <v>43</v>
      </c>
      <c r="S23" s="56" t="s">
        <v>43</v>
      </c>
    </row>
    <row r="24" customFormat="false" ht="18" hidden="false" customHeight="false" outlineLevel="0" collapsed="false">
      <c r="A24" s="58" t="s">
        <v>30</v>
      </c>
      <c r="B24" s="56" t="s">
        <v>43</v>
      </c>
      <c r="C24" s="56" t="s">
        <v>43</v>
      </c>
      <c r="D24" s="56" t="s">
        <v>43</v>
      </c>
      <c r="E24" s="56" t="s">
        <v>43</v>
      </c>
      <c r="F24" s="56" t="s">
        <v>43</v>
      </c>
      <c r="G24" s="56" t="s">
        <v>43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s">
        <v>43</v>
      </c>
      <c r="N24" s="56" t="s">
        <v>43</v>
      </c>
      <c r="O24" s="56" t="s">
        <v>43</v>
      </c>
      <c r="P24" s="56" t="s">
        <v>43</v>
      </c>
      <c r="Q24" s="56" t="s">
        <v>43</v>
      </c>
      <c r="R24" s="56" t="s">
        <v>43</v>
      </c>
      <c r="S24" s="56" t="s">
        <v>43</v>
      </c>
    </row>
    <row r="25" customFormat="false" ht="18" hidden="false" customHeight="false" outlineLevel="0" collapsed="false">
      <c r="A25" s="58" t="s">
        <v>31</v>
      </c>
      <c r="B25" s="56" t="s">
        <v>43</v>
      </c>
      <c r="C25" s="56" t="s">
        <v>43</v>
      </c>
      <c r="D25" s="56" t="s">
        <v>43</v>
      </c>
      <c r="E25" s="56" t="s">
        <v>43</v>
      </c>
      <c r="F25" s="56" t="s">
        <v>43</v>
      </c>
      <c r="G25" s="56" t="s">
        <v>43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s">
        <v>43</v>
      </c>
      <c r="N25" s="56" t="s">
        <v>43</v>
      </c>
      <c r="O25" s="56" t="s">
        <v>43</v>
      </c>
      <c r="P25" s="56" t="s">
        <v>43</v>
      </c>
      <c r="Q25" s="56" t="s">
        <v>43</v>
      </c>
      <c r="R25" s="56" t="s">
        <v>43</v>
      </c>
      <c r="S25" s="56" t="s">
        <v>43</v>
      </c>
    </row>
    <row r="26" s="16" customFormat="true" ht="15" hidden="false" customHeight="false" outlineLevel="0" collapsed="false">
      <c r="D26" s="59"/>
      <c r="E26" s="59"/>
      <c r="F26" s="60"/>
      <c r="G26" s="61"/>
      <c r="J26" s="59"/>
      <c r="K26" s="59"/>
      <c r="L26" s="60"/>
      <c r="M26" s="61"/>
      <c r="P26" s="59"/>
      <c r="Q26" s="59"/>
      <c r="R26" s="60"/>
      <c r="S26" s="61"/>
    </row>
    <row r="27" customFormat="false" ht="16.5" hidden="false" customHeight="false" outlineLevel="0" collapsed="false">
      <c r="A27" s="28" t="s">
        <v>32</v>
      </c>
      <c r="B27" s="29" t="n">
        <f aca="false">COUNT(B5:B25)</f>
        <v>0</v>
      </c>
      <c r="C27" s="29" t="n">
        <f aca="false">COUNT(C5:C25)</f>
        <v>0</v>
      </c>
      <c r="D27" s="29" t="n">
        <f aca="false">COUNT(D5:D25)</f>
        <v>0</v>
      </c>
      <c r="E27" s="29" t="n">
        <f aca="false">COUNT(E5:E25)</f>
        <v>0</v>
      </c>
      <c r="F27" s="29" t="n">
        <f aca="false">COUNT(F5:F25)</f>
        <v>0</v>
      </c>
      <c r="G27" s="29" t="n">
        <f aca="false">COUNT(G5:G25)</f>
        <v>0</v>
      </c>
      <c r="H27" s="29" t="n">
        <f aca="false">COUNT(H5:H25)</f>
        <v>0</v>
      </c>
      <c r="I27" s="29" t="n">
        <f aca="false">COUNT(I5:I25)</f>
        <v>0</v>
      </c>
      <c r="J27" s="29" t="n">
        <f aca="false">COUNT(J5:J25)</f>
        <v>0</v>
      </c>
      <c r="K27" s="29" t="n">
        <f aca="false">COUNT(K5:K25)</f>
        <v>0</v>
      </c>
      <c r="L27" s="29" t="n">
        <f aca="false">COUNT(L5:L25)</f>
        <v>0</v>
      </c>
      <c r="M27" s="29" t="n">
        <f aca="false">COUNT(M5:M25)</f>
        <v>0</v>
      </c>
      <c r="N27" s="29" t="n">
        <f aca="false">COUNT(N5:N25)</f>
        <v>0</v>
      </c>
      <c r="O27" s="29" t="n">
        <f aca="false">COUNT(O5:O25)</f>
        <v>0</v>
      </c>
      <c r="P27" s="29" t="n">
        <f aca="false">COUNT(P5:P25)</f>
        <v>0</v>
      </c>
      <c r="Q27" s="29" t="n">
        <f aca="false">COUNT(Q5:Q25)</f>
        <v>0</v>
      </c>
      <c r="R27" s="29" t="n">
        <f aca="false">COUNT(R5:R25)</f>
        <v>0</v>
      </c>
      <c r="S27" s="29" t="n">
        <f aca="false">COUNT(S5:S25)</f>
        <v>0</v>
      </c>
    </row>
    <row r="28" customFormat="false" ht="16.5" hidden="false" customHeight="false" outlineLevel="0" collapsed="false">
      <c r="A28" s="28" t="s">
        <v>33</v>
      </c>
      <c r="B28" s="30" t="e">
        <f aca="false">AVERAGE(B5:B25)</f>
        <v>#DIV/0!</v>
      </c>
      <c r="C28" s="30" t="e">
        <f aca="false">AVERAGE(C5:C25)</f>
        <v>#DIV/0!</v>
      </c>
      <c r="D28" s="30" t="e">
        <f aca="false">AVERAGE(D5:D25)</f>
        <v>#DIV/0!</v>
      </c>
      <c r="E28" s="30" t="e">
        <f aca="false">AVERAGE(E5:E25)</f>
        <v>#DIV/0!</v>
      </c>
      <c r="F28" s="30" t="e">
        <f aca="false">AVERAGE(F5:F25)</f>
        <v>#DIV/0!</v>
      </c>
      <c r="G28" s="30" t="e">
        <f aca="false">AVERAGE(G5:G25)</f>
        <v>#DIV/0!</v>
      </c>
      <c r="H28" s="30" t="e">
        <f aca="false">AVERAGE(H5:H25)</f>
        <v>#DIV/0!</v>
      </c>
      <c r="I28" s="30" t="e">
        <f aca="false">AVERAGE(I5:I25)</f>
        <v>#DIV/0!</v>
      </c>
      <c r="J28" s="30" t="e">
        <f aca="false">AVERAGE(J5:J25)</f>
        <v>#DIV/0!</v>
      </c>
      <c r="K28" s="30" t="e">
        <f aca="false">AVERAGE(K5:K25)</f>
        <v>#DIV/0!</v>
      </c>
      <c r="L28" s="30" t="e">
        <f aca="false">AVERAGE(L5:L25)</f>
        <v>#DIV/0!</v>
      </c>
      <c r="M28" s="30" t="e">
        <f aca="false">AVERAGE(M5:M25)</f>
        <v>#DIV/0!</v>
      </c>
      <c r="N28" s="30" t="e">
        <f aca="false">AVERAGE(N5:N25)</f>
        <v>#DIV/0!</v>
      </c>
      <c r="O28" s="30" t="e">
        <f aca="false">AVERAGE(O5:O25)</f>
        <v>#DIV/0!</v>
      </c>
      <c r="P28" s="30" t="e">
        <f aca="false">AVERAGE(P5:P25)</f>
        <v>#DIV/0!</v>
      </c>
      <c r="Q28" s="30" t="e">
        <f aca="false">AVERAGE(Q5:Q25)</f>
        <v>#DIV/0!</v>
      </c>
      <c r="R28" s="30" t="e">
        <f aca="false">AVERAGE(R5:R25)</f>
        <v>#DIV/0!</v>
      </c>
      <c r="S28" s="30" t="e">
        <f aca="false">AVERAGE(S5:S25)</f>
        <v>#DIV/0!</v>
      </c>
    </row>
    <row r="29" customFormat="false" ht="16.5" hidden="false" customHeight="false" outlineLevel="0" collapsed="false">
      <c r="A29" s="28" t="s">
        <v>34</v>
      </c>
      <c r="B29" s="30" t="e">
        <f aca="false">STDEV(B5:B25)</f>
        <v>#DIV/0!</v>
      </c>
      <c r="C29" s="30" t="e">
        <f aca="false">STDEV(C5:C25)</f>
        <v>#DIV/0!</v>
      </c>
      <c r="D29" s="30" t="e">
        <f aca="false">STDEV(D5:D25)</f>
        <v>#DIV/0!</v>
      </c>
      <c r="E29" s="30" t="e">
        <f aca="false">STDEV(E5:E25)</f>
        <v>#DIV/0!</v>
      </c>
      <c r="F29" s="30" t="e">
        <f aca="false">STDEV(F5:F25)</f>
        <v>#DIV/0!</v>
      </c>
      <c r="G29" s="30" t="e">
        <f aca="false">STDEV(G5:G25)</f>
        <v>#DIV/0!</v>
      </c>
      <c r="H29" s="30" t="e">
        <f aca="false">STDEV(H5:H25)</f>
        <v>#DIV/0!</v>
      </c>
      <c r="I29" s="30" t="e">
        <f aca="false">STDEV(I5:I25)</f>
        <v>#DIV/0!</v>
      </c>
      <c r="J29" s="30" t="e">
        <f aca="false">STDEV(J5:J25)</f>
        <v>#DIV/0!</v>
      </c>
      <c r="K29" s="30" t="e">
        <f aca="false">STDEV(K5:K25)</f>
        <v>#DIV/0!</v>
      </c>
      <c r="L29" s="30" t="e">
        <f aca="false">STDEV(L5:L25)</f>
        <v>#DIV/0!</v>
      </c>
      <c r="M29" s="30" t="e">
        <f aca="false">STDEV(M5:M25)</f>
        <v>#DIV/0!</v>
      </c>
      <c r="N29" s="30" t="e">
        <f aca="false">STDEV(N5:N25)</f>
        <v>#DIV/0!</v>
      </c>
      <c r="O29" s="30" t="e">
        <f aca="false">STDEV(O5:O25)</f>
        <v>#DIV/0!</v>
      </c>
      <c r="P29" s="30" t="e">
        <f aca="false">STDEV(P5:P25)</f>
        <v>#DIV/0!</v>
      </c>
      <c r="Q29" s="30" t="e">
        <f aca="false">STDEV(Q5:Q25)</f>
        <v>#DIV/0!</v>
      </c>
      <c r="R29" s="30" t="e">
        <f aca="false">STDEV(R5:R25)</f>
        <v>#DIV/0!</v>
      </c>
      <c r="S29" s="30" t="e">
        <f aca="false">STDEV(S5:S25)</f>
        <v>#DIV/0!</v>
      </c>
    </row>
    <row r="30" customFormat="false" ht="16.5" hidden="false" customHeight="false" outlineLevel="0" collapsed="false">
      <c r="A30" s="28" t="s">
        <v>35</v>
      </c>
      <c r="B30" s="30" t="n">
        <f aca="false">MIN(B5:B25)</f>
        <v>0</v>
      </c>
      <c r="C30" s="30" t="n">
        <f aca="false">MIN(C5:C25)</f>
        <v>0</v>
      </c>
      <c r="D30" s="30" t="n">
        <f aca="false">MIN(D5:D25)</f>
        <v>0</v>
      </c>
      <c r="E30" s="30" t="n">
        <f aca="false">MIN(E5:E25)</f>
        <v>0</v>
      </c>
      <c r="F30" s="30" t="n">
        <f aca="false">MIN(F5:F25)</f>
        <v>0</v>
      </c>
      <c r="G30" s="30" t="n">
        <f aca="false">MIN(G5:G25)</f>
        <v>0</v>
      </c>
      <c r="H30" s="30" t="n">
        <f aca="false">MIN(H5:H25)</f>
        <v>0</v>
      </c>
      <c r="I30" s="30" t="n">
        <f aca="false">MIN(I5:I25)</f>
        <v>0</v>
      </c>
      <c r="J30" s="30" t="n">
        <f aca="false">MIN(J5:J25)</f>
        <v>0</v>
      </c>
      <c r="K30" s="30" t="n">
        <f aca="false">MIN(K5:K25)</f>
        <v>0</v>
      </c>
      <c r="L30" s="30" t="n">
        <f aca="false">MIN(L5:L25)</f>
        <v>0</v>
      </c>
      <c r="M30" s="30" t="n">
        <f aca="false">MIN(M5:M25)</f>
        <v>0</v>
      </c>
      <c r="N30" s="30" t="n">
        <f aca="false">MIN(N5:N25)</f>
        <v>0</v>
      </c>
      <c r="O30" s="30" t="n">
        <f aca="false">MIN(O5:O25)</f>
        <v>0</v>
      </c>
      <c r="P30" s="30" t="n">
        <f aca="false">MIN(P5:P25)</f>
        <v>0</v>
      </c>
      <c r="Q30" s="30" t="n">
        <f aca="false">MIN(Q5:Q25)</f>
        <v>0</v>
      </c>
      <c r="R30" s="30" t="n">
        <f aca="false">MIN(R5:R25)</f>
        <v>0</v>
      </c>
      <c r="S30" s="30" t="n">
        <f aca="false">MIN(S5:S25)</f>
        <v>0</v>
      </c>
    </row>
    <row r="31" customFormat="false" ht="16.5" hidden="false" customHeight="false" outlineLevel="0" collapsed="false">
      <c r="A31" s="28" t="s">
        <v>36</v>
      </c>
      <c r="B31" s="30" t="n">
        <f aca="false">MAX(B5:B25)</f>
        <v>0</v>
      </c>
      <c r="C31" s="30" t="n">
        <f aca="false">MAX(C13:C26)</f>
        <v>0</v>
      </c>
      <c r="D31" s="30" t="n">
        <f aca="false">MAX(D13:D26)</f>
        <v>0</v>
      </c>
      <c r="E31" s="30" t="n">
        <f aca="false">MAX(E13:E26)</f>
        <v>0</v>
      </c>
      <c r="F31" s="30" t="n">
        <f aca="false">MAX(F13:F26)</f>
        <v>0</v>
      </c>
      <c r="G31" s="31" t="n">
        <f aca="false">MAX(G13:G26)</f>
        <v>0</v>
      </c>
      <c r="H31" s="30" t="n">
        <f aca="false">MAX(H5:H25)</f>
        <v>0</v>
      </c>
      <c r="I31" s="30" t="n">
        <f aca="false">MAX(I13:I26)</f>
        <v>0</v>
      </c>
      <c r="J31" s="30" t="n">
        <f aca="false">MAX(J13:J26)</f>
        <v>0</v>
      </c>
      <c r="K31" s="30" t="n">
        <f aca="false">MAX(K13:K26)</f>
        <v>0</v>
      </c>
      <c r="L31" s="30" t="n">
        <f aca="false">MAX(L13:L26)</f>
        <v>0</v>
      </c>
      <c r="M31" s="31" t="n">
        <f aca="false">MAX(M13:M26)</f>
        <v>0</v>
      </c>
      <c r="N31" s="30" t="n">
        <f aca="false">MAX(N5:N25)</f>
        <v>0</v>
      </c>
      <c r="O31" s="30" t="n">
        <f aca="false">MAX(O13:O26)</f>
        <v>0</v>
      </c>
      <c r="P31" s="30" t="n">
        <f aca="false">MAX(P13:P26)</f>
        <v>0</v>
      </c>
      <c r="Q31" s="30" t="n">
        <f aca="false">MAX(Q13:Q26)</f>
        <v>0</v>
      </c>
      <c r="R31" s="30" t="n">
        <f aca="false">MAX(R13:R26)</f>
        <v>0</v>
      </c>
      <c r="S31" s="31" t="n">
        <f aca="false">MAX(S13:S26)</f>
        <v>0</v>
      </c>
    </row>
    <row r="32" customFormat="false" ht="16.5" hidden="false" customHeight="false" outlineLevel="0" collapsed="false">
      <c r="A32" s="28" t="s">
        <v>37</v>
      </c>
      <c r="B32" s="33" t="n">
        <v>0.05</v>
      </c>
      <c r="C32" s="33" t="n">
        <v>0.05</v>
      </c>
      <c r="D32" s="33" t="n">
        <v>0.05</v>
      </c>
      <c r="E32" s="33" t="n">
        <v>0.05</v>
      </c>
      <c r="F32" s="33" t="n">
        <v>0.05</v>
      </c>
      <c r="G32" s="33" t="n">
        <v>0.05</v>
      </c>
      <c r="H32" s="33" t="n">
        <v>0.05</v>
      </c>
      <c r="I32" s="33" t="n">
        <v>0.05</v>
      </c>
      <c r="J32" s="33" t="n">
        <v>0.05</v>
      </c>
      <c r="K32" s="33" t="n">
        <v>0.05</v>
      </c>
      <c r="L32" s="33" t="n">
        <v>0.05</v>
      </c>
      <c r="M32" s="33" t="n">
        <v>0.05</v>
      </c>
      <c r="N32" s="33" t="n">
        <v>0.05</v>
      </c>
      <c r="O32" s="33" t="n">
        <v>0.05</v>
      </c>
      <c r="P32" s="33" t="n">
        <v>0.05</v>
      </c>
      <c r="Q32" s="33" t="n">
        <v>0.05</v>
      </c>
      <c r="R32" s="33" t="n">
        <v>0.05</v>
      </c>
      <c r="S32" s="33" t="n">
        <v>0.05</v>
      </c>
    </row>
    <row r="33" customFormat="false" ht="16.5" hidden="false" customHeight="false" outlineLevel="0" collapsed="false">
      <c r="A33" s="28" t="s">
        <v>38</v>
      </c>
      <c r="B33" s="36" t="n">
        <f aca="false">COUNTIF(B5:B25,"&gt;0,05")</f>
        <v>21</v>
      </c>
      <c r="C33" s="36" t="n">
        <f aca="false">COUNTIF(C5:C25,"&gt;0,05")</f>
        <v>21</v>
      </c>
      <c r="D33" s="36" t="n">
        <f aca="false">COUNTIF(D5:D25,"&gt;0,05")</f>
        <v>21</v>
      </c>
      <c r="E33" s="36" t="n">
        <f aca="false">COUNTIF(E5:E25,"&gt;0,05")</f>
        <v>21</v>
      </c>
      <c r="F33" s="36" t="n">
        <f aca="false">COUNTIF(F5:F25,"&gt;0,05")</f>
        <v>21</v>
      </c>
      <c r="G33" s="36" t="n">
        <f aca="false">COUNTIF(G5:G25,"&gt;0,05")</f>
        <v>21</v>
      </c>
      <c r="H33" s="36" t="n">
        <f aca="false">COUNTIF(H5:H25,"&gt;0,05")</f>
        <v>21</v>
      </c>
      <c r="I33" s="36" t="n">
        <f aca="false">COUNTIF(I5:I25,"&gt;0,05")</f>
        <v>21</v>
      </c>
      <c r="J33" s="36" t="n">
        <f aca="false">COUNTIF(J5:J25,"&gt;0,05")</f>
        <v>21</v>
      </c>
      <c r="K33" s="36" t="n">
        <f aca="false">COUNTIF(K5:K25,"&gt;0,05")</f>
        <v>21</v>
      </c>
      <c r="L33" s="36" t="n">
        <f aca="false">COUNTIF(L5:L25,"&gt;0,05")</f>
        <v>21</v>
      </c>
      <c r="M33" s="36" t="n">
        <f aca="false">COUNTIF(M5:M25,"&gt;0,05")</f>
        <v>21</v>
      </c>
      <c r="N33" s="36" t="n">
        <f aca="false">COUNTIF(N5:N25,"&gt;0,05")</f>
        <v>21</v>
      </c>
      <c r="O33" s="36" t="n">
        <f aca="false">COUNTIF(O5:O25,"&gt;0,05")</f>
        <v>21</v>
      </c>
      <c r="P33" s="36" t="n">
        <f aca="false">COUNTIF(P5:P25,"&gt;0,05")</f>
        <v>21</v>
      </c>
      <c r="Q33" s="36" t="n">
        <f aca="false">COUNTIF(Q5:Q25,"&gt;0,05")</f>
        <v>21</v>
      </c>
      <c r="R33" s="36" t="n">
        <f aca="false">COUNTIF(R5:R25,"&gt;0,05")</f>
        <v>21</v>
      </c>
      <c r="S33" s="36" t="n">
        <f aca="false">COUNTIF(S5:S25,"&gt;0,05")</f>
        <v>21</v>
      </c>
    </row>
    <row r="34" customFormat="false" ht="16.5" hidden="false" customHeight="false" outlineLevel="0" collapsed="false">
      <c r="A34" s="28" t="s">
        <v>39</v>
      </c>
      <c r="B34" s="37" t="n">
        <v>10</v>
      </c>
      <c r="C34" s="38" t="n">
        <v>10</v>
      </c>
      <c r="D34" s="70" t="n">
        <v>3.5</v>
      </c>
      <c r="E34" s="39" t="n">
        <v>15</v>
      </c>
      <c r="F34" s="39" t="n">
        <v>3.7</v>
      </c>
      <c r="G34" s="62" t="n">
        <v>0.2</v>
      </c>
      <c r="H34" s="37" t="n">
        <v>10</v>
      </c>
      <c r="I34" s="38" t="n">
        <v>10</v>
      </c>
      <c r="J34" s="70" t="n">
        <v>3.5</v>
      </c>
      <c r="K34" s="39" t="n">
        <v>15</v>
      </c>
      <c r="L34" s="39" t="n">
        <v>3.7</v>
      </c>
      <c r="M34" s="62" t="n">
        <v>0.2</v>
      </c>
      <c r="N34" s="37" t="n">
        <v>10</v>
      </c>
      <c r="O34" s="38" t="n">
        <v>10</v>
      </c>
      <c r="P34" s="70" t="n">
        <v>3.5</v>
      </c>
      <c r="Q34" s="39" t="n">
        <v>15</v>
      </c>
      <c r="R34" s="39" t="n">
        <v>3.7</v>
      </c>
      <c r="S34" s="62" t="n">
        <v>0.2</v>
      </c>
    </row>
    <row r="35" customFormat="false" ht="16.5" hidden="false" customHeight="false" outlineLevel="0" collapsed="false">
      <c r="A35" s="28" t="s">
        <v>40</v>
      </c>
      <c r="B35" s="36" t="n">
        <f aca="false">COUNTIF(B5:B25,"&gt;10")</f>
        <v>0</v>
      </c>
      <c r="C35" s="36" t="n">
        <f aca="false">COUNTIF(C5:C25,"&gt;10")</f>
        <v>0</v>
      </c>
      <c r="D35" s="36" t="n">
        <f aca="false">COUNTIF(D5:D25,"&gt;3,5")</f>
        <v>21</v>
      </c>
      <c r="E35" s="36" t="n">
        <f aca="false">COUNTIF(E5:E26,"&gt;15")</f>
        <v>0</v>
      </c>
      <c r="F35" s="36" t="n">
        <f aca="false">COUNTIF(F5:F26,"&gt;3,7")</f>
        <v>21</v>
      </c>
      <c r="G35" s="40" t="n">
        <f aca="false">COUNTIF(G5:G26,"&gt;0,2")</f>
        <v>21</v>
      </c>
      <c r="H35" s="36" t="n">
        <f aca="false">COUNTIF(H5:H25,"&gt;10")</f>
        <v>0</v>
      </c>
      <c r="I35" s="36" t="n">
        <f aca="false">COUNTIF(I5:I25,"&gt;10")</f>
        <v>0</v>
      </c>
      <c r="J35" s="36" t="n">
        <f aca="false">COUNTIF(J5:J25,"&gt;3,5")</f>
        <v>21</v>
      </c>
      <c r="K35" s="36" t="n">
        <f aca="false">COUNTIF(K5:K26,"&gt;15")</f>
        <v>0</v>
      </c>
      <c r="L35" s="36" t="n">
        <f aca="false">COUNTIF(L5:L26,"&gt;3,7")</f>
        <v>21</v>
      </c>
      <c r="M35" s="40" t="n">
        <f aca="false">COUNTIF(M5:M26,"&gt;0,2")</f>
        <v>21</v>
      </c>
      <c r="N35" s="36" t="n">
        <f aca="false">COUNTIF(N5:N25,"&gt;10")</f>
        <v>0</v>
      </c>
      <c r="O35" s="36" t="n">
        <f aca="false">COUNTIF(O5:O25,"&gt;10")</f>
        <v>0</v>
      </c>
      <c r="P35" s="36" t="n">
        <f aca="false">COUNTIF(P5:P25,"&gt;3,5")</f>
        <v>21</v>
      </c>
      <c r="Q35" s="36" t="n">
        <f aca="false">COUNTIF(Q5:Q26,"&gt;15")</f>
        <v>0</v>
      </c>
      <c r="R35" s="36" t="n">
        <f aca="false">COUNTIF(R5:R26,"&gt;3,7")</f>
        <v>21</v>
      </c>
      <c r="S35" s="40" t="n">
        <f aca="false">COUNTIF(S5:S26,"&gt;0,2")</f>
        <v>21</v>
      </c>
    </row>
    <row r="36" customFormat="false" ht="16.5" hidden="false" customHeight="false" outlineLevel="0" collapsed="false">
      <c r="A36" s="28" t="s">
        <v>41</v>
      </c>
      <c r="B36" s="41"/>
      <c r="C36" s="42"/>
      <c r="D36" s="42" t="n">
        <v>3.5</v>
      </c>
      <c r="E36" s="43" t="n">
        <v>15</v>
      </c>
      <c r="F36" s="43" t="n">
        <v>3.7</v>
      </c>
      <c r="G36" s="41" t="n">
        <v>0.2</v>
      </c>
      <c r="H36" s="41"/>
      <c r="I36" s="42"/>
      <c r="J36" s="42" t="n">
        <v>3.5</v>
      </c>
      <c r="K36" s="43" t="n">
        <v>15</v>
      </c>
      <c r="L36" s="43" t="n">
        <v>3.7</v>
      </c>
      <c r="M36" s="41" t="n">
        <v>0.2</v>
      </c>
      <c r="N36" s="41"/>
      <c r="O36" s="42"/>
      <c r="P36" s="42" t="n">
        <v>3.5</v>
      </c>
      <c r="Q36" s="43" t="n">
        <v>15</v>
      </c>
      <c r="R36" s="43" t="n">
        <v>3.7</v>
      </c>
      <c r="S36" s="41" t="n">
        <v>0.2</v>
      </c>
    </row>
    <row r="37" customFormat="false" ht="16.5" hidden="false" customHeight="false" outlineLevel="0" collapsed="false">
      <c r="A37" s="28" t="s">
        <v>42</v>
      </c>
      <c r="B37" s="36"/>
      <c r="C37" s="36"/>
      <c r="D37" s="36" t="n">
        <f aca="false">COUNTIF(D5:D25,"&gt;3,5")</f>
        <v>21</v>
      </c>
      <c r="E37" s="36" t="n">
        <f aca="false">COUNTIF(E5:E25,"&gt;15")</f>
        <v>0</v>
      </c>
      <c r="F37" s="36" t="n">
        <f aca="false">COUNTIF(F5:F25,"&gt;3,7")</f>
        <v>21</v>
      </c>
      <c r="G37" s="40" t="n">
        <f aca="false">COUNTIF(G5:G25,"&gt;0,2")</f>
        <v>21</v>
      </c>
      <c r="H37" s="36"/>
      <c r="I37" s="36"/>
      <c r="J37" s="36" t="n">
        <f aca="false">COUNTIF(J5:J25,"&gt;3,5")</f>
        <v>21</v>
      </c>
      <c r="K37" s="36" t="n">
        <f aca="false">COUNTIF(K5:K25,"&gt;15")</f>
        <v>0</v>
      </c>
      <c r="L37" s="36" t="n">
        <f aca="false">COUNTIF(L5:L25,"&gt;3,7")</f>
        <v>21</v>
      </c>
      <c r="M37" s="40" t="n">
        <f aca="false">COUNTIF(M5:M25,"&gt;0,2")</f>
        <v>21</v>
      </c>
      <c r="N37" s="36"/>
      <c r="O37" s="36"/>
      <c r="P37" s="36" t="n">
        <f aca="false">COUNTIF(P5:P25,"&gt;3,5")</f>
        <v>21</v>
      </c>
      <c r="Q37" s="36" t="n">
        <f aca="false">COUNTIF(Q5:Q25,"&gt;15")</f>
        <v>0</v>
      </c>
      <c r="R37" s="36" t="n">
        <f aca="false">COUNTIF(R5:R25,"&gt;3,7")</f>
        <v>21</v>
      </c>
      <c r="S37" s="40" t="n">
        <f aca="false">COUNTIF(S5:S25,"&gt;0,2")</f>
        <v>21</v>
      </c>
    </row>
    <row r="39" customFormat="false" ht="15.75" hidden="false" customHeight="false" outlineLevel="0" collapsed="false">
      <c r="A39" s="64" t="s">
        <v>53</v>
      </c>
      <c r="B39" s="59"/>
      <c r="C39" s="59"/>
    </row>
    <row r="40" customFormat="false" ht="15.75" hidden="false" customHeight="false" outlineLevel="0" collapsed="false">
      <c r="A40" s="65" t="s">
        <v>54</v>
      </c>
      <c r="B40" s="66"/>
      <c r="C40" s="66"/>
    </row>
  </sheetData>
  <mergeCells count="4">
    <mergeCell ref="B1:S1"/>
    <mergeCell ref="B2:G2"/>
    <mergeCell ref="H2:M2"/>
    <mergeCell ref="N2:S2"/>
  </mergeCells>
  <conditionalFormatting sqref="I3 H2:J2 M26 J3:M4 A1:A25 A39:C40 D26:E26 B4:C4 C3 D3:G4 B2:D2 H38:IV42 H10:L26 A43:IV65536 T1:IV26 N2:S26">
    <cfRule type="cellIs" priority="2" operator="equal" aboveAverage="0" equalAverage="0" bottom="0" percent="0" rank="0" text="" dxfId="23">
      <formula>"tricloropropano"</formula>
    </cfRule>
  </conditionalFormatting>
  <conditionalFormatting sqref="D26:G26 B39:C40 J26:M26 P26:S26">
    <cfRule type="cellIs" priority="3" operator="greaterThan" aboveAverage="0" equalAverage="0" bottom="0" percent="0" rank="0" text="" dxfId="24">
      <formula>1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29:01Z</dcterms:created>
  <dc:creator/>
  <dc:description/>
  <dc:language>en-US</dc:language>
  <cp:lastModifiedBy>massimiliano</cp:lastModifiedBy>
  <cp:lastPrinted>2010-02-23T14:23:53Z</cp:lastPrinted>
  <dcterms:modified xsi:type="dcterms:W3CDTF">2014-02-10T14:18:31Z</dcterms:modified>
  <cp:revision>0</cp:revision>
  <dc:subject/>
  <dc:title/>
</cp:coreProperties>
</file>