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22</t>
  </si>
  <si>
    <t xml:space="preserve">Piogge 2022</t>
  </si>
  <si>
    <t xml:space="preserve">Piogge tot</t>
  </si>
  <si>
    <t xml:space="preserve">Bilancio mensile</t>
  </si>
  <si>
    <t xml:space="preserve">Produzione Biogas 2022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22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1.8</c:v>
                </c:pt>
                <c:pt idx="1">
                  <c:v>9.4</c:v>
                </c:pt>
                <c:pt idx="2">
                  <c:v>7.2</c:v>
                </c:pt>
                <c:pt idx="3">
                  <c:v>11.5</c:v>
                </c:pt>
                <c:pt idx="4">
                  <c:v>32.6</c:v>
                </c:pt>
                <c:pt idx="5">
                  <c:v>8.4</c:v>
                </c:pt>
                <c:pt idx="6">
                  <c:v>16.8</c:v>
                </c:pt>
                <c:pt idx="7">
                  <c:v>71.4</c:v>
                </c:pt>
                <c:pt idx="8">
                  <c:v>51.6</c:v>
                </c:pt>
                <c:pt idx="9">
                  <c:v>7.5</c:v>
                </c:pt>
                <c:pt idx="10">
                  <c:v>121.8</c:v>
                </c:pt>
                <c:pt idx="11">
                  <c:v>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07993"/>
        <c:axId val="26300188"/>
      </c:lineChart>
      <c:catAx>
        <c:axId val="5707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300188"/>
        <c:crossesAt val="0"/>
        <c:auto val="1"/>
        <c:lblAlgn val="ctr"/>
        <c:lblOffset val="100"/>
        <c:noMultiLvlLbl val="0"/>
      </c:catAx>
      <c:valAx>
        <c:axId val="26300188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079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22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236408"/>
        <c:axId val="57422851"/>
      </c:lineChart>
      <c:catAx>
        <c:axId val="75236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422851"/>
        <c:crossesAt val="0"/>
        <c:auto val="1"/>
        <c:lblAlgn val="ctr"/>
        <c:lblOffset val="100"/>
        <c:noMultiLvlLbl val="0"/>
      </c:catAx>
      <c:valAx>
        <c:axId val="57422851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2364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22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7831842201643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44959"/>
        <c:axId val="22252230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63133"/>
        <c:axId val="62218077"/>
      </c:lineChart>
      <c:catAx>
        <c:axId val="65744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1425207973631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252230"/>
        <c:crossesAt val="0"/>
        <c:auto val="1"/>
        <c:lblAlgn val="ctr"/>
        <c:lblOffset val="100"/>
        <c:noMultiLvlLbl val="0"/>
      </c:catAx>
      <c:valAx>
        <c:axId val="22252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744959"/>
        <c:crossesAt val="1"/>
        <c:crossBetween val="midCat"/>
      </c:valAx>
      <c:catAx>
        <c:axId val="766631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218077"/>
        <c:auto val="1"/>
        <c:lblAlgn val="ctr"/>
        <c:lblOffset val="100"/>
        <c:noMultiLvlLbl val="0"/>
      </c:catAx>
      <c:valAx>
        <c:axId val="6221807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66313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35023</c:v>
                </c:pt>
                <c:pt idx="1">
                  <c:v>111996</c:v>
                </c:pt>
                <c:pt idx="2">
                  <c:v>126770</c:v>
                </c:pt>
                <c:pt idx="3">
                  <c:v>116059</c:v>
                </c:pt>
                <c:pt idx="4">
                  <c:v>114928</c:v>
                </c:pt>
                <c:pt idx="5">
                  <c:v>110586</c:v>
                </c:pt>
                <c:pt idx="6">
                  <c:v>107140</c:v>
                </c:pt>
                <c:pt idx="7">
                  <c:v>121992</c:v>
                </c:pt>
                <c:pt idx="8">
                  <c:v>109977</c:v>
                </c:pt>
                <c:pt idx="9">
                  <c:v>115139</c:v>
                </c:pt>
                <c:pt idx="10">
                  <c:v>107745</c:v>
                </c:pt>
                <c:pt idx="11">
                  <c:v>110283</c:v>
                </c:pt>
              </c:numCache>
            </c:numRef>
          </c:val>
        </c:ser>
        <c:gapWidth val="150"/>
        <c:overlap val="0"/>
        <c:axId val="36776140"/>
        <c:axId val="94641230"/>
      </c:barChart>
      <c:catAx>
        <c:axId val="36776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641230"/>
        <c:crossesAt val="1"/>
        <c:auto val="1"/>
        <c:lblAlgn val="ctr"/>
        <c:lblOffset val="100"/>
        <c:noMultiLvlLbl val="0"/>
      </c:catAx>
      <c:valAx>
        <c:axId val="94641230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7761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1509.71</c:v>
                </c:pt>
                <c:pt idx="1">
                  <c:v>1463.5</c:v>
                </c:pt>
                <c:pt idx="2">
                  <c:v>1450.13</c:v>
                </c:pt>
                <c:pt idx="3">
                  <c:v>1629.49</c:v>
                </c:pt>
              </c:numCache>
            </c:numRef>
          </c:val>
        </c:ser>
        <c:gapWidth val="150"/>
        <c:overlap val="0"/>
        <c:axId val="26371054"/>
        <c:axId val="59966759"/>
      </c:barChart>
      <c:catAx>
        <c:axId val="26371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966759"/>
        <c:crossesAt val="0"/>
        <c:auto val="1"/>
        <c:lblAlgn val="ctr"/>
        <c:lblOffset val="100"/>
        <c:noMultiLvlLbl val="0"/>
      </c:catAx>
      <c:valAx>
        <c:axId val="59966759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3710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gapWidth val="150"/>
        <c:overlap val="0"/>
        <c:axId val="5073069"/>
        <c:axId val="61276527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132.82575</c:v>
                </c:pt>
                <c:pt idx="1">
                  <c:v>1250.38975</c:v>
                </c:pt>
                <c:pt idx="2">
                  <c:v>895.123</c:v>
                </c:pt>
                <c:pt idx="3">
                  <c:v>1600.169375</c:v>
                </c:pt>
                <c:pt idx="4">
                  <c:v>5400.97275</c:v>
                </c:pt>
                <c:pt idx="5">
                  <c:v>1067.8485</c:v>
                </c:pt>
                <c:pt idx="6">
                  <c:v>2573.137</c:v>
                </c:pt>
                <c:pt idx="7">
                  <c:v>12662.53725</c:v>
                </c:pt>
                <c:pt idx="8">
                  <c:v>8697.8565</c:v>
                </c:pt>
                <c:pt idx="9">
                  <c:v>792.324375</c:v>
                </c:pt>
                <c:pt idx="10">
                  <c:v>21571.87825</c:v>
                </c:pt>
                <c:pt idx="11">
                  <c:v>12375.02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97047"/>
        <c:axId val="76474264"/>
      </c:lineChart>
      <c:catAx>
        <c:axId val="5073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276527"/>
        <c:crossesAt val="0"/>
        <c:auto val="1"/>
        <c:lblAlgn val="ctr"/>
        <c:lblOffset val="100"/>
        <c:noMultiLvlLbl val="0"/>
      </c:catAx>
      <c:valAx>
        <c:axId val="6127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73069"/>
        <c:crossesAt val="1"/>
        <c:crossBetween val="midCat"/>
      </c:valAx>
      <c:catAx>
        <c:axId val="692970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474264"/>
        <c:auto val="1"/>
        <c:lblAlgn val="ctr"/>
        <c:lblOffset val="100"/>
        <c:noMultiLvlLbl val="0"/>
      </c:catAx>
      <c:valAx>
        <c:axId val="76474264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29704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35.023</c:v>
                </c:pt>
                <c:pt idx="1">
                  <c:v>111.996</c:v>
                </c:pt>
                <c:pt idx="2">
                  <c:v>126.77</c:v>
                </c:pt>
                <c:pt idx="3">
                  <c:v>116.059</c:v>
                </c:pt>
                <c:pt idx="4">
                  <c:v>114.928</c:v>
                </c:pt>
                <c:pt idx="5">
                  <c:v>110.586</c:v>
                </c:pt>
                <c:pt idx="6">
                  <c:v>107.14</c:v>
                </c:pt>
                <c:pt idx="7">
                  <c:v>121.992</c:v>
                </c:pt>
                <c:pt idx="8">
                  <c:v>109.977</c:v>
                </c:pt>
                <c:pt idx="9">
                  <c:v>115.139</c:v>
                </c:pt>
                <c:pt idx="10">
                  <c:v>107.745</c:v>
                </c:pt>
                <c:pt idx="11">
                  <c:v>110.283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4997.80275</c:v>
                </c:pt>
                <c:pt idx="1">
                  <c:v>1138.39375</c:v>
                </c:pt>
                <c:pt idx="2">
                  <c:v>768.353</c:v>
                </c:pt>
                <c:pt idx="3">
                  <c:v>1484.110375</c:v>
                </c:pt>
                <c:pt idx="4">
                  <c:v>5286.04475</c:v>
                </c:pt>
                <c:pt idx="5">
                  <c:v>957.2625</c:v>
                </c:pt>
                <c:pt idx="6">
                  <c:v>2465.997</c:v>
                </c:pt>
                <c:pt idx="7">
                  <c:v>12540.54525</c:v>
                </c:pt>
                <c:pt idx="8">
                  <c:v>8587.8795</c:v>
                </c:pt>
                <c:pt idx="9">
                  <c:v>677.185375</c:v>
                </c:pt>
                <c:pt idx="10">
                  <c:v>21464.13325</c:v>
                </c:pt>
                <c:pt idx="11">
                  <c:v>12264.74575</c:v>
                </c:pt>
              </c:numCache>
            </c:numRef>
          </c:val>
        </c:ser>
        <c:gapWidth val="150"/>
        <c:overlap val="0"/>
        <c:axId val="62537985"/>
        <c:axId val="57213609"/>
      </c:barChart>
      <c:catAx>
        <c:axId val="62537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213609"/>
        <c:crossesAt val="0"/>
        <c:auto val="1"/>
        <c:lblAlgn val="ctr"/>
        <c:lblOffset val="100"/>
        <c:noMultiLvlLbl val="0"/>
      </c:catAx>
      <c:valAx>
        <c:axId val="57213609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537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22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132.82575</c:v>
                </c:pt>
                <c:pt idx="1">
                  <c:v>1250.38975</c:v>
                </c:pt>
                <c:pt idx="2">
                  <c:v>895.123</c:v>
                </c:pt>
                <c:pt idx="3">
                  <c:v>1600.169375</c:v>
                </c:pt>
                <c:pt idx="4">
                  <c:v>5400.97275</c:v>
                </c:pt>
                <c:pt idx="5">
                  <c:v>1067.8485</c:v>
                </c:pt>
                <c:pt idx="6">
                  <c:v>2573.137</c:v>
                </c:pt>
                <c:pt idx="7">
                  <c:v>12662.53725</c:v>
                </c:pt>
                <c:pt idx="8">
                  <c:v>8697.8565</c:v>
                </c:pt>
                <c:pt idx="9">
                  <c:v>792.324375</c:v>
                </c:pt>
                <c:pt idx="10">
                  <c:v>21571.87825</c:v>
                </c:pt>
                <c:pt idx="11">
                  <c:v>12375.02875</c:v>
                </c:pt>
              </c:numCache>
            </c:numRef>
          </c:val>
        </c:ser>
        <c:gapWidth val="150"/>
        <c:overlap val="0"/>
        <c:axId val="32220178"/>
        <c:axId val="30071596"/>
      </c:barChart>
      <c:catAx>
        <c:axId val="32220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071596"/>
        <c:crossesAt val="0"/>
        <c:auto val="1"/>
        <c:lblAlgn val="ctr"/>
        <c:lblOffset val="100"/>
        <c:noMultiLvlLbl val="0"/>
      </c:catAx>
      <c:valAx>
        <c:axId val="30071596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2201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22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35023</c:v>
                </c:pt>
                <c:pt idx="1">
                  <c:v>111996</c:v>
                </c:pt>
                <c:pt idx="2">
                  <c:v>126770</c:v>
                </c:pt>
                <c:pt idx="3">
                  <c:v>116059</c:v>
                </c:pt>
                <c:pt idx="4">
                  <c:v>114928</c:v>
                </c:pt>
                <c:pt idx="5">
                  <c:v>110586</c:v>
                </c:pt>
                <c:pt idx="6">
                  <c:v>107140</c:v>
                </c:pt>
                <c:pt idx="7">
                  <c:v>121992</c:v>
                </c:pt>
                <c:pt idx="8">
                  <c:v>109977</c:v>
                </c:pt>
                <c:pt idx="9">
                  <c:v>115139</c:v>
                </c:pt>
                <c:pt idx="10">
                  <c:v>107745</c:v>
                </c:pt>
                <c:pt idx="11">
                  <c:v>1102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91032"/>
        <c:axId val="34363748"/>
      </c:lineChart>
      <c:catAx>
        <c:axId val="6691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363748"/>
        <c:crossesAt val="0"/>
        <c:auto val="1"/>
        <c:lblAlgn val="ctr"/>
        <c:lblOffset val="100"/>
        <c:noMultiLvlLbl val="0"/>
      </c:catAx>
      <c:valAx>
        <c:axId val="34363748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910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641.14</v>
      </c>
      <c r="D5" s="15" t="n">
        <v>641.14</v>
      </c>
      <c r="F5" s="14" t="s">
        <v>14</v>
      </c>
      <c r="G5" s="16" t="n">
        <v>31.8</v>
      </c>
      <c r="H5" s="17" t="n">
        <f aca="false">G5/1000</f>
        <v>0.0318</v>
      </c>
      <c r="I5" s="18" t="n">
        <f aca="false">H5*$J$2</f>
        <v>5773.96575</v>
      </c>
      <c r="K5" s="19" t="n">
        <f aca="false">I5-D5</f>
        <v>5132.82575</v>
      </c>
      <c r="L5" s="20" t="n">
        <f aca="false">K5-N5</f>
        <v>4997.80275</v>
      </c>
      <c r="M5" s="21" t="n">
        <v>135023</v>
      </c>
      <c r="N5" s="22" t="n">
        <f aca="false">M5/1000</f>
        <v>135.023</v>
      </c>
      <c r="O5" s="23" t="s">
        <v>15</v>
      </c>
      <c r="P5" s="0" t="n">
        <f aca="false">SUM(D5:D7)</f>
        <v>1509.71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456.38</v>
      </c>
      <c r="D6" s="15" t="n">
        <v>456.38</v>
      </c>
      <c r="F6" s="8" t="s">
        <v>16</v>
      </c>
      <c r="G6" s="25" t="n">
        <v>9.4</v>
      </c>
      <c r="H6" s="17" t="n">
        <f aca="false">G6/1000</f>
        <v>0.0094</v>
      </c>
      <c r="I6" s="18" t="n">
        <f aca="false">H6*$J$2</f>
        <v>1706.76975</v>
      </c>
      <c r="K6" s="19" t="n">
        <f aca="false">I6-D6</f>
        <v>1250.38975</v>
      </c>
      <c r="L6" s="20" t="n">
        <f aca="false">K6-N6</f>
        <v>1138.39375</v>
      </c>
      <c r="M6" s="21" t="n">
        <v>111996</v>
      </c>
      <c r="N6" s="22" t="n">
        <f aca="false">M6/1000</f>
        <v>111.996</v>
      </c>
      <c r="O6" s="23" t="s">
        <v>17</v>
      </c>
      <c r="P6" s="0" t="n">
        <f aca="false">SUM(D8:D10)</f>
        <v>1463.5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412.19</v>
      </c>
      <c r="D7" s="24" t="n">
        <v>412.19</v>
      </c>
      <c r="F7" s="8" t="s">
        <v>18</v>
      </c>
      <c r="G7" s="26" t="n">
        <v>7.2</v>
      </c>
      <c r="H7" s="17" t="n">
        <f aca="false">G7/1000</f>
        <v>0.0072</v>
      </c>
      <c r="I7" s="18" t="n">
        <f aca="false">H7*$J$2</f>
        <v>1307.313</v>
      </c>
      <c r="K7" s="19" t="n">
        <f aca="false">I7-D7</f>
        <v>895.123</v>
      </c>
      <c r="L7" s="20" t="n">
        <f aca="false">K7-N7</f>
        <v>768.353</v>
      </c>
      <c r="M7" s="21" t="n">
        <v>126770</v>
      </c>
      <c r="N7" s="22" t="n">
        <f aca="false">M7/1000</f>
        <v>126.77</v>
      </c>
      <c r="O7" s="23" t="s">
        <v>19</v>
      </c>
      <c r="P7" s="0" t="n">
        <f aca="false">SUM(D11:D13)</f>
        <v>1450.13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487.9</v>
      </c>
      <c r="D8" s="27" t="n">
        <v>487.9</v>
      </c>
      <c r="F8" s="8" t="s">
        <v>20</v>
      </c>
      <c r="G8" s="26" t="n">
        <v>11.5</v>
      </c>
      <c r="H8" s="17" t="n">
        <f aca="false">G8/1000</f>
        <v>0.0115</v>
      </c>
      <c r="I8" s="18" t="n">
        <f aca="false">H8*$J$2</f>
        <v>2088.069375</v>
      </c>
      <c r="K8" s="19" t="n">
        <f aca="false">I8-D8</f>
        <v>1600.169375</v>
      </c>
      <c r="L8" s="20" t="n">
        <f aca="false">K8-N8</f>
        <v>1484.110375</v>
      </c>
      <c r="M8" s="21" t="n">
        <v>116059</v>
      </c>
      <c r="N8" s="22" t="n">
        <f aca="false">M8/1000</f>
        <v>116.059</v>
      </c>
      <c r="O8" s="23" t="s">
        <v>21</v>
      </c>
      <c r="P8" s="0" t="n">
        <f aca="false">SUM(D14:D16)</f>
        <v>1629.49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518.25</v>
      </c>
      <c r="D9" s="27" t="n">
        <v>518.25</v>
      </c>
      <c r="F9" s="8" t="s">
        <v>22</v>
      </c>
      <c r="G9" s="26" t="n">
        <v>32.6</v>
      </c>
      <c r="H9" s="17" t="n">
        <f aca="false">G9/1000</f>
        <v>0.0326</v>
      </c>
      <c r="I9" s="18" t="n">
        <f aca="false">H9*$J$2</f>
        <v>5919.22275</v>
      </c>
      <c r="K9" s="19" t="n">
        <f aca="false">I9-D9</f>
        <v>5400.97275</v>
      </c>
      <c r="L9" s="20" t="n">
        <f aca="false">K9-N9</f>
        <v>5286.04475</v>
      </c>
      <c r="M9" s="21" t="n">
        <v>114928</v>
      </c>
      <c r="N9" s="22" t="n">
        <f aca="false">M9/1000</f>
        <v>114.928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457.35</v>
      </c>
      <c r="D10" s="28" t="n">
        <v>457.35</v>
      </c>
      <c r="F10" s="12" t="s">
        <v>23</v>
      </c>
      <c r="G10" s="29" t="n">
        <v>8.4</v>
      </c>
      <c r="H10" s="30" t="n">
        <f aca="false">G10/1000</f>
        <v>0.0084</v>
      </c>
      <c r="I10" s="31" t="n">
        <f aca="false">H10*$J$2</f>
        <v>1525.1985</v>
      </c>
      <c r="K10" s="32" t="n">
        <f aca="false">I10-D10</f>
        <v>1067.8485</v>
      </c>
      <c r="L10" s="33" t="n">
        <f aca="false">K10-N10</f>
        <v>957.2625</v>
      </c>
      <c r="M10" s="21" t="n">
        <v>110586</v>
      </c>
      <c r="N10" s="34" t="n">
        <f aca="false">M10/1000</f>
        <v>110.586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477.26</v>
      </c>
      <c r="D11" s="27" t="n">
        <v>477.26</v>
      </c>
      <c r="F11" s="8" t="s">
        <v>24</v>
      </c>
      <c r="G11" s="26" t="n">
        <v>16.8</v>
      </c>
      <c r="H11" s="17" t="n">
        <f aca="false">G11/1000</f>
        <v>0.0168</v>
      </c>
      <c r="I11" s="18" t="n">
        <f aca="false">H11*$J$2</f>
        <v>3050.397</v>
      </c>
      <c r="K11" s="19" t="n">
        <f aca="false">I11-D11</f>
        <v>2573.137</v>
      </c>
      <c r="L11" s="20" t="n">
        <f aca="false">K11-N11</f>
        <v>2465.997</v>
      </c>
      <c r="M11" s="21" t="n">
        <v>107140</v>
      </c>
      <c r="N11" s="22" t="n">
        <f aca="false">M11/1000</f>
        <v>107.14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301.65</v>
      </c>
      <c r="D12" s="27" t="n">
        <v>301.65</v>
      </c>
      <c r="F12" s="8" t="s">
        <v>25</v>
      </c>
      <c r="G12" s="26" t="n">
        <v>71.4</v>
      </c>
      <c r="H12" s="36" t="n">
        <f aca="false">G12/1000</f>
        <v>0.0714</v>
      </c>
      <c r="I12" s="18" t="n">
        <f aca="false">H12*$J$2</f>
        <v>12964.18725</v>
      </c>
      <c r="K12" s="19" t="n">
        <f aca="false">I12-D12</f>
        <v>12662.53725</v>
      </c>
      <c r="L12" s="20" t="n">
        <f aca="false">K12-N12</f>
        <v>12540.54525</v>
      </c>
      <c r="M12" s="21" t="n">
        <v>121992</v>
      </c>
      <c r="N12" s="22" t="n">
        <f aca="false">M12/1000</f>
        <v>121.992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671.22</v>
      </c>
      <c r="D13" s="27" t="n">
        <v>671.22</v>
      </c>
      <c r="F13" s="8" t="s">
        <v>26</v>
      </c>
      <c r="G13" s="25" t="n">
        <v>51.6</v>
      </c>
      <c r="H13" s="17" t="n">
        <f aca="false">G13/1000</f>
        <v>0.0516</v>
      </c>
      <c r="I13" s="18" t="n">
        <f aca="false">H13*$J$2</f>
        <v>9369.0765</v>
      </c>
      <c r="K13" s="19" t="n">
        <f aca="false">I13-D13</f>
        <v>8697.8565</v>
      </c>
      <c r="L13" s="20" t="n">
        <f aca="false">K13-N13</f>
        <v>8587.8795</v>
      </c>
      <c r="M13" s="21" t="n">
        <v>109977</v>
      </c>
      <c r="N13" s="22" t="n">
        <f aca="false">M13/1000</f>
        <v>109.97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569.46</v>
      </c>
      <c r="D14" s="27" t="n">
        <v>569.46</v>
      </c>
      <c r="F14" s="8" t="s">
        <v>27</v>
      </c>
      <c r="G14" s="37" t="n">
        <v>7.5</v>
      </c>
      <c r="H14" s="17" t="n">
        <f aca="false">G14/1000</f>
        <v>0.0075</v>
      </c>
      <c r="I14" s="18" t="n">
        <f aca="false">H14*$J$2</f>
        <v>1361.784375</v>
      </c>
      <c r="K14" s="19" t="n">
        <f aca="false">I14-D14</f>
        <v>792.324375</v>
      </c>
      <c r="L14" s="20" t="n">
        <f aca="false">K14-N14</f>
        <v>677.185375</v>
      </c>
      <c r="M14" s="21" t="n">
        <v>115139</v>
      </c>
      <c r="N14" s="22" t="n">
        <f aca="false">M14/1000</f>
        <v>115.139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543.5</v>
      </c>
      <c r="D15" s="28" t="n">
        <v>543.5</v>
      </c>
      <c r="E15" s="2"/>
      <c r="F15" s="12" t="s">
        <v>28</v>
      </c>
      <c r="G15" s="38" t="n">
        <v>121.8</v>
      </c>
      <c r="H15" s="17" t="n">
        <f aca="false">G15/1000</f>
        <v>0.1218</v>
      </c>
      <c r="I15" s="18" t="n">
        <f aca="false">H15*$J$2</f>
        <v>22115.37825</v>
      </c>
      <c r="J15" s="2"/>
      <c r="K15" s="32" t="n">
        <f aca="false">I15-D15</f>
        <v>21571.87825</v>
      </c>
      <c r="L15" s="33" t="n">
        <f aca="false">K15-N15</f>
        <v>21464.13325</v>
      </c>
      <c r="M15" s="21" t="n">
        <v>107745</v>
      </c>
      <c r="N15" s="22" t="n">
        <f aca="false">M15/1000</f>
        <v>107.745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516.53</v>
      </c>
      <c r="D16" s="27" t="n">
        <v>516.53</v>
      </c>
      <c r="F16" s="8" t="s">
        <v>29</v>
      </c>
      <c r="G16" s="25" t="n">
        <v>71</v>
      </c>
      <c r="H16" s="36" t="n">
        <f aca="false">G16/1000</f>
        <v>0.071</v>
      </c>
      <c r="I16" s="18" t="n">
        <f aca="false">H16*$J$2</f>
        <v>12891.55875</v>
      </c>
      <c r="K16" s="19" t="n">
        <f aca="false">I16-D16</f>
        <v>12375.02875</v>
      </c>
      <c r="L16" s="20" t="n">
        <f aca="false">K16-N16</f>
        <v>12264.74575</v>
      </c>
      <c r="M16" s="39" t="n">
        <v>110283</v>
      </c>
      <c r="N16" s="22" t="n">
        <f aca="false">M16/1000</f>
        <v>110.283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6052.83</v>
      </c>
      <c r="D17" s="41" t="n">
        <f aca="false">SUM(D5:D16)</f>
        <v>6052.83</v>
      </c>
      <c r="F17" s="8" t="s">
        <v>30</v>
      </c>
      <c r="G17" s="18" t="n">
        <f aca="false">SUM(G5:G16)</f>
        <v>441</v>
      </c>
      <c r="H17" s="17" t="n">
        <f aca="false">SUM(H5:H16)</f>
        <v>0.441</v>
      </c>
      <c r="I17" s="18" t="n">
        <f aca="false">SUM(I5:I16)</f>
        <v>80072.92125</v>
      </c>
      <c r="K17" s="19" t="n">
        <f aca="false">I17-D17</f>
        <v>74020.09125</v>
      </c>
      <c r="L17" s="20" t="n">
        <f aca="false">K17-N17</f>
        <v>74020.09125</v>
      </c>
      <c r="M17" s="42"/>
      <c r="N17" s="22" t="n">
        <f aca="false">M17/1000</f>
        <v>0</v>
      </c>
      <c r="O17" s="23"/>
    </row>
    <row r="18" customFormat="false" ht="12.75" hidden="false" customHeight="false" outlineLevel="0" collapsed="false">
      <c r="J18" s="0" t="n">
        <v>1422.78</v>
      </c>
      <c r="M18" s="43"/>
    </row>
    <row r="19" customFormat="false" ht="12.75" hidden="false" customHeight="false" outlineLevel="0" collapsed="false">
      <c r="A19" s="44"/>
      <c r="B19" s="44"/>
      <c r="C19" s="44"/>
    </row>
    <row r="34" customFormat="false" ht="12.75" hidden="false" customHeight="false" outlineLevel="0" collapsed="false">
      <c r="L34" s="45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3-01-23T08:34:12Z</dcterms:modified>
  <cp:revision>0</cp:revision>
  <dc:subject/>
  <dc:title/>
</cp:coreProperties>
</file>